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1" name="_xlnm.Print_Area" vbProcedure="false">'приложение 4'!$A$1:$Q$144</definedName>
    <definedName function="false" hidden="false" localSheetId="1" name="_xlnm.Print_Titles" vbProcedure="false">'приложение 4'!$11:$12</definedName>
    <definedName function="false" hidden="false" localSheetId="0" name="Excel_BuiltIn__FilterDatabase" vbProcedure="false">'приложение 3'!$E$13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2">
  <si>
    <t xml:space="preserve">Приложение № 3        </t>
  </si>
  <si>
    <t xml:space="preserve">к муниципальной программе</t>
  </si>
  <si>
    <t xml:space="preserve">Расходы</t>
  </si>
  <si>
    <t xml:space="preserve">РАСХОДЫ</t>
  </si>
  <si>
    <t xml:space="preserve">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 отдельного мероприятия</t>
  </si>
  <si>
    <t xml:space="preserve">Главный распорядитель бюджетных средств</t>
  </si>
  <si>
    <t xml:space="preserve">Расходы (прогноз, факт) тыс. рублей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Итого</t>
  </si>
  <si>
    <t xml:space="preserve">Муниципальная программа</t>
  </si>
  <si>
    <t xml:space="preserve">«Развитие образования Нагорского района» </t>
  </si>
  <si>
    <t xml:space="preserve">всего</t>
  </si>
  <si>
    <t xml:space="preserve">управление образования администрации Нагорского района</t>
  </si>
  <si>
    <t xml:space="preserve">администрация Нагорского района</t>
  </si>
  <si>
    <t xml:space="preserve">Направление</t>
  </si>
  <si>
    <t xml:space="preserve">«Развитие системы дошкольного образования»</t>
  </si>
  <si>
    <t xml:space="preserve">обеспечение организации предоставления дошкольного образования</t>
  </si>
  <si>
    <t xml:space="preserve">развитие кадрового потенциала системы дошкольного образования</t>
  </si>
  <si>
    <t xml:space="preserve">организация питания в муниципальных дошкольных образовательных учреждениях</t>
  </si>
  <si>
    <t xml:space="preserve">«Развитие системы общего образования»</t>
  </si>
  <si>
    <t xml:space="preserve">обеспечение организации предоставления общего образования</t>
  </si>
  <si>
    <t xml:space="preserve">развитие кадрового потенциала системы общего образования</t>
  </si>
  <si>
    <t xml:space="preserve">организация питания в муниципальных общеобразовательных учреждениях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щеобразовательных организациях Нагорского района</t>
  </si>
  <si>
    <t xml:space="preserve">«Развитие системы дополнительного образования детей»</t>
  </si>
  <si>
    <t xml:space="preserve">Всего</t>
  </si>
  <si>
    <t xml:space="preserve">обеспечение организации предоставления дополнительного образования</t>
  </si>
  <si>
    <t xml:space="preserve">развитие кадрового потенциала системы дополнительного образования</t>
  </si>
  <si>
    <t xml:space="preserve">выполнение отдельных государственных полномочий по присвоению спортивных разрядов и квалификационных категорий спортивных судей</t>
  </si>
  <si>
    <t xml:space="preserve">«Организация отдыха детей в каникулярное время в лагерях с дневным пребыванием детей»</t>
  </si>
  <si>
    <t xml:space="preserve">организация отдыха и оздоровления детей в каникулярное время в лагерях с дневным пребыванием</t>
  </si>
  <si>
    <t xml:space="preserve">«Организация временного трудоустройства несовершеннолетних граждан в возрасте от 14 до 18 лет»</t>
  </si>
  <si>
    <t xml:space="preserve">организация временного трудоустройства несовершеннолетних граждан в возрасте от 14 до 18 лет</t>
  </si>
  <si>
    <t xml:space="preserve">«Реализация государственных функций, связанных с общегосударственным управлением»</t>
  </si>
  <si>
    <t xml:space="preserve">финансовое обеспечение деятельности Муниципального учреждения управления образования администрации Нагорского района Кировской области</t>
  </si>
  <si>
    <t xml:space="preserve">выполнение отдельных государственных полномочий по осуществлению деятельности по опеке и попечительству</t>
  </si>
  <si>
    <t xml:space="preserve">«Оптимизация структуры муниципальной сети образовательных учреждений с учетом демографических и социально-экономических условий»</t>
  </si>
  <si>
    <t xml:space="preserve">реорганизация МКОУ Метелевская СОШ п. Бажелка в МКОУ Метелевская ООШ п. Бажелка.</t>
  </si>
  <si>
    <t xml:space="preserve">               </t>
  </si>
  <si>
    <t xml:space="preserve">Приложение № 4
</t>
  </si>
  <si>
    <t xml:space="preserve">к  муниципальной программе</t>
  </si>
  <si>
    <t xml:space="preserve">РЕСУРСНОЕ ОБЕСПЕЧЕНИЕ</t>
  </si>
  <si>
    <t xml:space="preserve"> реализации муниципальной программы  за счет всех источников финансирования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</t>
  </si>
  <si>
    <t xml:space="preserve">Расходы (прогноз, факт),  тыс.рублей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 </t>
  </si>
  <si>
    <t xml:space="preserve">«Организация отдыха  детей в каникулярное время в лагерях с дневным пребыванием детей»</t>
  </si>
  <si>
    <t xml:space="preserve">«Обеспечение государственных гарантий содержания и социальных прав детей-сирот, лиц из числа детей-сирот и детей, оставшихся без попечения родителей»</t>
  </si>
  <si>
    <t xml:space="preserve">выполнение отдельных государственных полномочий по обеспечению содержания ребенка в семье опекуна и приемной семье, а также вознаграждение, причитающееся приемному родителю</t>
  </si>
  <si>
    <t xml:space="preserve">Финансовое обеспечение деятельности Муниципального учреждения управления образования администрации Нагорского района Кировской области</t>
  </si>
  <si>
    <t xml:space="preserve">Выполнение отдельных государственных полномочий по осуществлению деятельности по опеке и попечительству</t>
  </si>
  <si>
    <t xml:space="preserve">«Социальное обеспечение в сфере образования»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«Об образовании в Кировской области»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0"/>
    <numFmt numFmtId="167" formatCode="0.00"/>
    <numFmt numFmtId="168" formatCode="0.0"/>
    <numFmt numFmtId="169" formatCode="0.00000"/>
    <numFmt numFmtId="170" formatCode="0.000"/>
    <numFmt numFmtId="171" formatCode="_-* #,##0.0_р_._-;\-* #,##0.0_р_._-;_-* \-?_р_._-;_-@_-"/>
    <numFmt numFmtId="172" formatCode="#,##0.0000"/>
    <numFmt numFmtId="173" formatCode="#,##0.0"/>
    <numFmt numFmtId="174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B4" colorId="64" zoomScale="50" zoomScaleNormal="50" zoomScalePageLayoutView="50" workbookViewId="0">
      <selection pane="topLeft" activeCell="G34" activeCellId="0" sqref="G34"/>
    </sheetView>
  </sheetViews>
  <sheetFormatPr defaultColWidth="9.1015625" defaultRowHeight="1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5.1"/>
    <col collapsed="false" customWidth="true" hidden="false" outlineLevel="0" max="3" min="3" style="3" width="12.1"/>
    <col collapsed="false" customWidth="true" hidden="false" outlineLevel="0" max="4" min="4" style="3" width="26.32"/>
    <col collapsed="false" customWidth="true" hidden="false" outlineLevel="0" max="5" min="5" style="3" width="21.32"/>
    <col collapsed="false" customWidth="true" hidden="false" outlineLevel="0" max="6" min="6" style="1" width="19.33"/>
    <col collapsed="false" customWidth="true" hidden="false" outlineLevel="0" max="7" min="7" style="1" width="20.66"/>
    <col collapsed="false" customWidth="true" hidden="false" outlineLevel="0" max="8" min="8" style="1" width="20.1"/>
    <col collapsed="false" customWidth="true" hidden="false" outlineLevel="0" max="9" min="9" style="1" width="19.55"/>
    <col collapsed="false" customWidth="true" hidden="false" outlineLevel="0" max="10" min="10" style="1" width="20.99"/>
    <col collapsed="false" customWidth="true" hidden="false" outlineLevel="0" max="11" min="11" style="1" width="22.1"/>
    <col collapsed="false" customWidth="true" hidden="false" outlineLevel="0" max="12" min="12" style="1" width="20.43"/>
    <col collapsed="false" customWidth="true" hidden="false" outlineLevel="0" max="13" min="13" style="1" width="20.99"/>
    <col collapsed="false" customWidth="true" hidden="false" outlineLevel="0" max="15" min="14" style="1" width="19.87"/>
    <col collapsed="false" customWidth="true" hidden="false" outlineLevel="0" max="16" min="16" style="1" width="20.1"/>
    <col collapsed="false" customWidth="true" hidden="false" outlineLevel="0" max="17" min="17" style="1" width="20.66"/>
    <col collapsed="false" customWidth="true" hidden="false" outlineLevel="0" max="18" min="18" style="1" width="22.66"/>
    <col collapsed="false" customWidth="false" hidden="false" outlineLevel="0" max="19" min="19" style="1" width="9.1"/>
    <col collapsed="false" customWidth="true" hidden="false" outlineLevel="0" max="20" min="20" style="1" width="9.66"/>
    <col collapsed="false" customWidth="false" hidden="false" outlineLevel="0" max="257" min="21" style="1" width="9.1"/>
  </cols>
  <sheetData>
    <row r="1" customFormat="false" ht="27" hidden="false" customHeight="true" outlineLevel="0" collapsed="false">
      <c r="F1" s="4"/>
      <c r="G1" s="4"/>
      <c r="H1" s="4"/>
      <c r="I1" s="5"/>
      <c r="J1" s="5"/>
      <c r="K1" s="5"/>
      <c r="L1" s="5"/>
      <c r="M1" s="5"/>
      <c r="N1" s="5"/>
      <c r="O1" s="5"/>
      <c r="P1" s="4"/>
      <c r="Q1" s="4"/>
      <c r="R1" s="5"/>
    </row>
    <row r="2" customFormat="false" ht="24" hidden="false" customHeight="true" outlineLevel="0" collapsed="false">
      <c r="F2" s="4"/>
      <c r="G2" s="4"/>
      <c r="H2" s="4"/>
      <c r="I2" s="5"/>
      <c r="J2" s="5"/>
      <c r="K2" s="5"/>
      <c r="L2" s="5"/>
      <c r="M2" s="5"/>
      <c r="N2" s="5"/>
      <c r="O2" s="5"/>
      <c r="P2" s="4"/>
      <c r="Q2" s="4"/>
      <c r="R2" s="4"/>
    </row>
    <row r="3" customFormat="false" ht="25.2" hidden="false" customHeight="true" outlineLevel="0" collapsed="false">
      <c r="F3" s="4"/>
      <c r="G3" s="4"/>
      <c r="H3" s="4"/>
      <c r="I3" s="5"/>
      <c r="J3" s="5"/>
      <c r="K3" s="5"/>
      <c r="L3" s="5"/>
      <c r="M3" s="5"/>
      <c r="N3" s="5"/>
      <c r="O3" s="5"/>
      <c r="P3" s="4"/>
      <c r="Q3" s="4"/>
      <c r="R3" s="5"/>
    </row>
    <row r="4" customFormat="false" ht="27" hidden="false" customHeight="true" outlineLevel="0" collapsed="false">
      <c r="F4" s="4"/>
      <c r="G4" s="4"/>
      <c r="H4" s="4"/>
      <c r="I4" s="5"/>
      <c r="J4" s="5"/>
      <c r="K4" s="5"/>
      <c r="L4" s="5"/>
      <c r="M4" s="5"/>
      <c r="N4" s="5"/>
      <c r="O4" s="5"/>
      <c r="P4" s="4"/>
      <c r="Q4" s="4"/>
      <c r="R4" s="4"/>
    </row>
    <row r="5" customFormat="false" ht="24.6" hidden="false" customHeight="true" outlineLevel="0" collapsed="false"/>
    <row r="6" customFormat="false" ht="43.95" hidden="false" customHeight="true" outlineLevel="0" collapsed="false">
      <c r="C6" s="6"/>
      <c r="D6" s="6"/>
      <c r="E6" s="6"/>
      <c r="F6" s="7"/>
      <c r="G6" s="7"/>
      <c r="H6" s="7"/>
      <c r="I6" s="8"/>
      <c r="J6" s="8"/>
      <c r="K6" s="8"/>
      <c r="L6" s="8"/>
      <c r="M6" s="8"/>
      <c r="N6" s="8"/>
      <c r="O6" s="8"/>
      <c r="P6" s="7" t="s">
        <v>0</v>
      </c>
      <c r="Q6" s="7"/>
      <c r="R6" s="8"/>
    </row>
    <row r="7" customFormat="false" ht="28.95" hidden="false" customHeight="true" outlineLevel="0" collapsed="false">
      <c r="C7" s="1"/>
      <c r="D7" s="6"/>
      <c r="E7" s="6"/>
      <c r="F7" s="7"/>
      <c r="G7" s="7"/>
      <c r="H7" s="7"/>
      <c r="I7" s="8"/>
      <c r="J7" s="8"/>
      <c r="K7" s="8"/>
      <c r="L7" s="8"/>
      <c r="M7" s="8"/>
      <c r="N7" s="8"/>
      <c r="O7" s="8"/>
      <c r="P7" s="7" t="s">
        <v>1</v>
      </c>
      <c r="Q7" s="7"/>
      <c r="R7" s="7"/>
    </row>
    <row r="8" customFormat="false" ht="55.95" hidden="false" customHeight="true" outlineLevel="0" collapsed="false">
      <c r="A8" s="9" t="s">
        <v>2</v>
      </c>
      <c r="B8" s="1"/>
      <c r="C8" s="1"/>
      <c r="D8" s="1"/>
      <c r="E8" s="1"/>
      <c r="J8" s="10" t="s">
        <v>3</v>
      </c>
      <c r="K8" s="10"/>
    </row>
    <row r="9" customFormat="false" ht="26.4" hidden="false" customHeight="true" outlineLevel="0" collapsed="false">
      <c r="C9" s="11" t="s">
        <v>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27" hidden="false" customHeight="true" outlineLevel="0" collapsed="false">
      <c r="C10" s="12"/>
      <c r="D10" s="6"/>
      <c r="E10" s="6"/>
      <c r="F10" s="6"/>
      <c r="G10" s="6"/>
      <c r="H10" s="6"/>
    </row>
    <row r="11" customFormat="false" ht="28.5" hidden="false" customHeight="true" outlineLevel="0" collapsed="false">
      <c r="B11" s="13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5"/>
      <c r="K11" s="15"/>
      <c r="L11" s="15"/>
      <c r="M11" s="15"/>
      <c r="N11" s="16"/>
      <c r="O11" s="16"/>
      <c r="P11" s="16"/>
      <c r="Q11" s="16"/>
      <c r="R11" s="17"/>
    </row>
    <row r="12" customFormat="false" ht="85.95" hidden="false" customHeight="true" outlineLevel="0" collapsed="false">
      <c r="B12" s="13"/>
      <c r="C12" s="14"/>
      <c r="D12" s="14"/>
      <c r="E12" s="14"/>
      <c r="F12" s="14" t="s">
        <v>10</v>
      </c>
      <c r="G12" s="14" t="s">
        <v>11</v>
      </c>
      <c r="H12" s="14" t="s">
        <v>12</v>
      </c>
      <c r="I12" s="14" t="s">
        <v>13</v>
      </c>
      <c r="J12" s="14" t="s">
        <v>14</v>
      </c>
      <c r="K12" s="14" t="s">
        <v>15</v>
      </c>
      <c r="L12" s="14" t="s">
        <v>16</v>
      </c>
      <c r="M12" s="14" t="s">
        <v>17</v>
      </c>
      <c r="N12" s="14" t="s">
        <v>18</v>
      </c>
      <c r="O12" s="14" t="s">
        <v>19</v>
      </c>
      <c r="P12" s="14" t="s">
        <v>20</v>
      </c>
      <c r="Q12" s="14" t="s">
        <v>21</v>
      </c>
      <c r="R12" s="14" t="s">
        <v>22</v>
      </c>
    </row>
    <row r="13" s="18" customFormat="true" ht="32.4" hidden="false" customHeight="true" outlineLevel="0" collapsed="false">
      <c r="B13" s="19"/>
      <c r="C13" s="20" t="s">
        <v>23</v>
      </c>
      <c r="D13" s="21" t="s">
        <v>24</v>
      </c>
      <c r="E13" s="22" t="s">
        <v>25</v>
      </c>
      <c r="F13" s="23" t="n">
        <f aca="false">F14+F15</f>
        <v>32873.1</v>
      </c>
      <c r="G13" s="23" t="n">
        <f aca="false">G14+G15</f>
        <v>23581.6</v>
      </c>
      <c r="H13" s="23" t="n">
        <f aca="false">H14+H15</f>
        <v>20668.2</v>
      </c>
      <c r="I13" s="23" t="n">
        <f aca="false">I14+I15</f>
        <v>32606.3</v>
      </c>
      <c r="J13" s="23" t="n">
        <f aca="false">J14+J15</f>
        <v>32606.3</v>
      </c>
      <c r="K13" s="23" t="n">
        <f aca="false">K14+K15</f>
        <v>32606.3</v>
      </c>
      <c r="L13" s="23" t="n">
        <f aca="false">L14+L15</f>
        <v>32606.3</v>
      </c>
      <c r="M13" s="23" t="n">
        <f aca="false">M14+M15</f>
        <v>32606.3</v>
      </c>
      <c r="N13" s="23" t="n">
        <f aca="false">N14+N15</f>
        <v>32606.3</v>
      </c>
      <c r="O13" s="23" t="n">
        <f aca="false">O14+O15</f>
        <v>32606.3</v>
      </c>
      <c r="P13" s="23" t="n">
        <f aca="false">P14+P15</f>
        <v>32606.3</v>
      </c>
      <c r="Q13" s="23" t="n">
        <f aca="false">Q14+Q15</f>
        <v>32606.3</v>
      </c>
      <c r="R13" s="23" t="n">
        <f aca="false">SUM(F13:Q13)</f>
        <v>370579.6</v>
      </c>
    </row>
    <row r="14" s="18" customFormat="true" ht="109.2" hidden="false" customHeight="true" outlineLevel="0" collapsed="false">
      <c r="B14" s="19"/>
      <c r="C14" s="20"/>
      <c r="D14" s="21"/>
      <c r="E14" s="24" t="s">
        <v>26</v>
      </c>
      <c r="F14" s="25" t="n">
        <f aca="false">F17+F23+F31+F37+F40+F43+F47</f>
        <v>32873.1</v>
      </c>
      <c r="G14" s="25" t="n">
        <f aca="false">G17+G23+G31+G37+G40+G43+G47</f>
        <v>23581.6</v>
      </c>
      <c r="H14" s="25" t="n">
        <f aca="false">H17+H23+H31+H37+H40+H43+H47</f>
        <v>20668.2</v>
      </c>
      <c r="I14" s="25" t="n">
        <f aca="false">I17+I23+I31+I37+I40+I43+I47</f>
        <v>32606.3</v>
      </c>
      <c r="J14" s="25" t="n">
        <f aca="false">J17+J23+J31+J37+J40+J43+J47</f>
        <v>32606.3</v>
      </c>
      <c r="K14" s="25" t="n">
        <f aca="false">K17+K23+K31+K37+K40+K43+K47</f>
        <v>32606.3</v>
      </c>
      <c r="L14" s="25" t="n">
        <f aca="false">L17+L23+L31+L37+L40+L43+L47</f>
        <v>32606.3</v>
      </c>
      <c r="M14" s="25" t="n">
        <f aca="false">M17+M23+M31+M37+M40+M43+M47</f>
        <v>32606.3</v>
      </c>
      <c r="N14" s="25" t="n">
        <f aca="false">N17+N23+N31+N37+N40+N43+N47</f>
        <v>32606.3</v>
      </c>
      <c r="O14" s="25" t="n">
        <f aca="false">O17+O23+O31+O37+O40+O43+O47</f>
        <v>32606.3</v>
      </c>
      <c r="P14" s="25" t="n">
        <f aca="false">P17+P23+P31+P37+P40+P43+P47</f>
        <v>32606.3</v>
      </c>
      <c r="Q14" s="25" t="n">
        <f aca="false">Q17+Q23+Q31+Q37+Q40+Q43+Q47</f>
        <v>32606.3</v>
      </c>
      <c r="R14" s="23" t="n">
        <f aca="false">SUM(F14:Q14)</f>
        <v>370579.6</v>
      </c>
    </row>
    <row r="15" s="18" customFormat="true" ht="67.2" hidden="false" customHeight="true" outlineLevel="0" collapsed="false">
      <c r="B15" s="19"/>
      <c r="C15" s="20"/>
      <c r="D15" s="21"/>
      <c r="E15" s="24" t="s">
        <v>27</v>
      </c>
      <c r="F15" s="25" t="n">
        <f aca="false">F18+F24+F32</f>
        <v>0</v>
      </c>
      <c r="G15" s="25" t="n">
        <f aca="false">G18+G24+G32</f>
        <v>0</v>
      </c>
      <c r="H15" s="25" t="n">
        <f aca="false">H18+H24+H32</f>
        <v>0</v>
      </c>
      <c r="I15" s="25" t="n">
        <f aca="false">I18+I24+I32</f>
        <v>0</v>
      </c>
      <c r="J15" s="25" t="n">
        <f aca="false">J18+J24+J32</f>
        <v>0</v>
      </c>
      <c r="K15" s="25" t="n">
        <f aca="false">K18+K24+K32</f>
        <v>0</v>
      </c>
      <c r="L15" s="25" t="n">
        <f aca="false">L18+L24+L32</f>
        <v>0</v>
      </c>
      <c r="M15" s="25" t="n">
        <f aca="false">M18+M24+M32</f>
        <v>0</v>
      </c>
      <c r="N15" s="25" t="n">
        <f aca="false">N18+N24+N32</f>
        <v>0</v>
      </c>
      <c r="O15" s="25" t="n">
        <f aca="false">O18+O24+O32</f>
        <v>0</v>
      </c>
      <c r="P15" s="25" t="n">
        <f aca="false">P18+P24+P32</f>
        <v>0</v>
      </c>
      <c r="Q15" s="25" t="n">
        <f aca="false">Q18+Q24+Q32</f>
        <v>0</v>
      </c>
      <c r="R15" s="26" t="n">
        <f aca="false">SUM(F15:Q15)</f>
        <v>0</v>
      </c>
    </row>
    <row r="16" s="18" customFormat="true" ht="27.75" hidden="false" customHeight="true" outlineLevel="0" collapsed="false">
      <c r="B16" s="19" t="n">
        <v>1</v>
      </c>
      <c r="C16" s="27" t="s">
        <v>28</v>
      </c>
      <c r="D16" s="20" t="s">
        <v>29</v>
      </c>
      <c r="E16" s="24" t="s">
        <v>25</v>
      </c>
      <c r="F16" s="26" t="n">
        <f aca="false">F17+F18</f>
        <v>13429.9</v>
      </c>
      <c r="G16" s="26" t="n">
        <f aca="false">G17+G18</f>
        <v>9130</v>
      </c>
      <c r="H16" s="26" t="n">
        <f aca="false">H17+H18</f>
        <v>8072.4</v>
      </c>
      <c r="I16" s="26" t="n">
        <f aca="false">I17+I18</f>
        <v>13429.9</v>
      </c>
      <c r="J16" s="26" t="n">
        <f aca="false">J17+J18</f>
        <v>13429.9</v>
      </c>
      <c r="K16" s="26" t="n">
        <f aca="false">K17+K18</f>
        <v>13429.9</v>
      </c>
      <c r="L16" s="26" t="n">
        <f aca="false">L17+L18</f>
        <v>13429.9</v>
      </c>
      <c r="M16" s="26" t="n">
        <f aca="false">M17+M18</f>
        <v>13429.9</v>
      </c>
      <c r="N16" s="26" t="n">
        <f aca="false">N17+N18</f>
        <v>13429.9</v>
      </c>
      <c r="O16" s="26" t="n">
        <f aca="false">O17+O18</f>
        <v>13429.9</v>
      </c>
      <c r="P16" s="26" t="n">
        <f aca="false">P17+P18</f>
        <v>13429.9</v>
      </c>
      <c r="Q16" s="26" t="n">
        <f aca="false">Q17+Q18</f>
        <v>13429.9</v>
      </c>
      <c r="R16" s="26" t="n">
        <f aca="false">SUM(F16:Q16)</f>
        <v>151501.4</v>
      </c>
      <c r="T16" s="28"/>
    </row>
    <row r="17" customFormat="false" ht="108" hidden="false" customHeight="true" outlineLevel="0" collapsed="false">
      <c r="B17" s="19"/>
      <c r="C17" s="27"/>
      <c r="D17" s="20"/>
      <c r="E17" s="24" t="s">
        <v>26</v>
      </c>
      <c r="F17" s="26" t="n">
        <f aca="false">F19+F20+F21</f>
        <v>13429.9</v>
      </c>
      <c r="G17" s="26" t="n">
        <f aca="false">G19+G20+G21</f>
        <v>9130</v>
      </c>
      <c r="H17" s="26" t="n">
        <f aca="false">H19+H20+H21</f>
        <v>8072.4</v>
      </c>
      <c r="I17" s="26" t="n">
        <f aca="false">I19+I20+I21</f>
        <v>13429.9</v>
      </c>
      <c r="J17" s="26" t="n">
        <f aca="false">J19+J20+J21</f>
        <v>13429.9</v>
      </c>
      <c r="K17" s="26" t="n">
        <f aca="false">K19+K20+K21</f>
        <v>13429.9</v>
      </c>
      <c r="L17" s="26" t="n">
        <f aca="false">L19+L20+L21</f>
        <v>13429.9</v>
      </c>
      <c r="M17" s="26" t="n">
        <f aca="false">M19+M20+M21</f>
        <v>13429.9</v>
      </c>
      <c r="N17" s="26" t="n">
        <f aca="false">N19+N20+N21</f>
        <v>13429.9</v>
      </c>
      <c r="O17" s="26" t="n">
        <f aca="false">O19+O20+O21</f>
        <v>13429.9</v>
      </c>
      <c r="P17" s="26" t="n">
        <f aca="false">P19+P20+P21</f>
        <v>13429.9</v>
      </c>
      <c r="Q17" s="26" t="n">
        <f aca="false">Q19+Q20+Q21</f>
        <v>13429.9</v>
      </c>
      <c r="R17" s="26" t="n">
        <f aca="false">SUM(F17:Q17)</f>
        <v>151501.4</v>
      </c>
    </row>
    <row r="18" customFormat="false" ht="66" hidden="false" customHeight="true" outlineLevel="0" collapsed="false">
      <c r="B18" s="19"/>
      <c r="C18" s="27"/>
      <c r="D18" s="20"/>
      <c r="E18" s="24" t="s">
        <v>27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f aca="false">SUM(F18:Q18)</f>
        <v>0</v>
      </c>
    </row>
    <row r="19" customFormat="false" ht="118.95" hidden="false" customHeight="true" outlineLevel="0" collapsed="false">
      <c r="B19" s="19"/>
      <c r="C19" s="27"/>
      <c r="D19" s="29" t="s">
        <v>30</v>
      </c>
      <c r="E19" s="30" t="s">
        <v>26</v>
      </c>
      <c r="F19" s="31" t="n">
        <v>2433.5</v>
      </c>
      <c r="G19" s="31" t="n">
        <v>2388.5</v>
      </c>
      <c r="H19" s="31" t="n">
        <v>2046.3</v>
      </c>
      <c r="I19" s="31" t="n">
        <v>2433.5</v>
      </c>
      <c r="J19" s="31" t="n">
        <v>2433.5</v>
      </c>
      <c r="K19" s="31" t="n">
        <v>2433.5</v>
      </c>
      <c r="L19" s="31" t="n">
        <v>2433.5</v>
      </c>
      <c r="M19" s="31" t="n">
        <v>2433.5</v>
      </c>
      <c r="N19" s="31" t="n">
        <v>2433.5</v>
      </c>
      <c r="O19" s="31" t="n">
        <v>2433.5</v>
      </c>
      <c r="P19" s="31" t="n">
        <v>2433.5</v>
      </c>
      <c r="Q19" s="31" t="n">
        <v>2433.5</v>
      </c>
      <c r="R19" s="26" t="n">
        <f aca="false">SUM(F19:Q19)</f>
        <v>28769.8</v>
      </c>
    </row>
    <row r="20" customFormat="false" ht="123" hidden="false" customHeight="true" outlineLevel="0" collapsed="false">
      <c r="B20" s="19"/>
      <c r="C20" s="27"/>
      <c r="D20" s="27" t="s">
        <v>31</v>
      </c>
      <c r="E20" s="30" t="s">
        <v>26</v>
      </c>
      <c r="F20" s="31" t="n">
        <v>7709.8</v>
      </c>
      <c r="G20" s="31" t="n">
        <v>5691.5</v>
      </c>
      <c r="H20" s="31" t="n">
        <v>4976.1</v>
      </c>
      <c r="I20" s="31" t="n">
        <v>7709.8</v>
      </c>
      <c r="J20" s="31" t="n">
        <v>7709.8</v>
      </c>
      <c r="K20" s="31" t="n">
        <v>7709.8</v>
      </c>
      <c r="L20" s="31" t="n">
        <v>7709.8</v>
      </c>
      <c r="M20" s="31" t="n">
        <v>7709.8</v>
      </c>
      <c r="N20" s="31" t="n">
        <v>7709.8</v>
      </c>
      <c r="O20" s="31" t="n">
        <v>7709.8</v>
      </c>
      <c r="P20" s="31" t="n">
        <v>7709.8</v>
      </c>
      <c r="Q20" s="31" t="n">
        <v>7709.8</v>
      </c>
      <c r="R20" s="26" t="n">
        <f aca="false">SUM(F20:Q20)</f>
        <v>87765.6</v>
      </c>
    </row>
    <row r="21" customFormat="false" ht="137.4" hidden="false" customHeight="true" outlineLevel="0" collapsed="false">
      <c r="B21" s="19"/>
      <c r="C21" s="27"/>
      <c r="D21" s="32" t="s">
        <v>32</v>
      </c>
      <c r="E21" s="30" t="s">
        <v>26</v>
      </c>
      <c r="F21" s="31" t="n">
        <v>3286.6</v>
      </c>
      <c r="G21" s="31" t="n">
        <v>1050</v>
      </c>
      <c r="H21" s="31" t="n">
        <v>1050</v>
      </c>
      <c r="I21" s="31" t="n">
        <v>3286.6</v>
      </c>
      <c r="J21" s="31" t="n">
        <v>3286.6</v>
      </c>
      <c r="K21" s="31" t="n">
        <v>3286.6</v>
      </c>
      <c r="L21" s="31" t="n">
        <v>3286.6</v>
      </c>
      <c r="M21" s="31" t="n">
        <v>3286.6</v>
      </c>
      <c r="N21" s="31" t="n">
        <v>3286.6</v>
      </c>
      <c r="O21" s="31" t="n">
        <v>3286.6</v>
      </c>
      <c r="P21" s="31" t="n">
        <v>3286.6</v>
      </c>
      <c r="Q21" s="31" t="n">
        <v>3286.6</v>
      </c>
      <c r="R21" s="26" t="n">
        <f aca="false">SUM(F21:Q21)</f>
        <v>34966</v>
      </c>
    </row>
    <row r="22" s="18" customFormat="true" ht="30.75" hidden="false" customHeight="true" outlineLevel="0" collapsed="false">
      <c r="B22" s="19" t="n">
        <v>2</v>
      </c>
      <c r="C22" s="14" t="s">
        <v>28</v>
      </c>
      <c r="D22" s="20" t="s">
        <v>33</v>
      </c>
      <c r="E22" s="24" t="s">
        <v>25</v>
      </c>
      <c r="F22" s="33" t="n">
        <f aca="false">F23+F24</f>
        <v>11173</v>
      </c>
      <c r="G22" s="33" t="n">
        <f aca="false">G23+G24</f>
        <v>8033.8</v>
      </c>
      <c r="H22" s="33" t="n">
        <f aca="false">H23+H24</f>
        <v>6704.7</v>
      </c>
      <c r="I22" s="33" t="n">
        <f aca="false">I23+I24</f>
        <v>11173</v>
      </c>
      <c r="J22" s="33" t="n">
        <f aca="false">J23+J24</f>
        <v>11173</v>
      </c>
      <c r="K22" s="33" t="n">
        <f aca="false">K23+K24</f>
        <v>11173</v>
      </c>
      <c r="L22" s="33" t="n">
        <f aca="false">L23+L24</f>
        <v>11173</v>
      </c>
      <c r="M22" s="33" t="n">
        <f aca="false">M23+M24</f>
        <v>11173</v>
      </c>
      <c r="N22" s="33" t="n">
        <f aca="false">N23+N24</f>
        <v>11173</v>
      </c>
      <c r="O22" s="33" t="n">
        <f aca="false">O23+O24</f>
        <v>11173</v>
      </c>
      <c r="P22" s="33" t="n">
        <f aca="false">P23+P24</f>
        <v>11173</v>
      </c>
      <c r="Q22" s="33" t="n">
        <f aca="false">Q23+Q24</f>
        <v>11173</v>
      </c>
      <c r="R22" s="33" t="n">
        <f aca="false">R23+R24</f>
        <v>126468.5</v>
      </c>
    </row>
    <row r="23" s="18" customFormat="true" ht="109.2" hidden="false" customHeight="true" outlineLevel="0" collapsed="false">
      <c r="B23" s="19"/>
      <c r="C23" s="14"/>
      <c r="D23" s="20"/>
      <c r="E23" s="24" t="s">
        <v>26</v>
      </c>
      <c r="F23" s="33" t="n">
        <f aca="false">F25+F26+F27+F28</f>
        <v>11173</v>
      </c>
      <c r="G23" s="33" t="n">
        <f aca="false">G25+G26+G27+G28</f>
        <v>8033.8</v>
      </c>
      <c r="H23" s="33" t="n">
        <f aca="false">H25+H26+H27+H28</f>
        <v>6704.7</v>
      </c>
      <c r="I23" s="33" t="n">
        <f aca="false">I25+I26+I27+I28</f>
        <v>11173</v>
      </c>
      <c r="J23" s="33" t="n">
        <f aca="false">J25+J26+J27+J28</f>
        <v>11173</v>
      </c>
      <c r="K23" s="33" t="n">
        <f aca="false">K25+K26+K27+K28</f>
        <v>11173</v>
      </c>
      <c r="L23" s="33" t="n">
        <f aca="false">L25+L26+L27+L28</f>
        <v>11173</v>
      </c>
      <c r="M23" s="33" t="n">
        <f aca="false">M25+M26+M27+M28</f>
        <v>11173</v>
      </c>
      <c r="N23" s="33" t="n">
        <f aca="false">N25+N26+N27+N28</f>
        <v>11173</v>
      </c>
      <c r="O23" s="33" t="n">
        <f aca="false">O25+O26+O27+O28</f>
        <v>11173</v>
      </c>
      <c r="P23" s="33" t="n">
        <f aca="false">P25+P26+P27+P28</f>
        <v>11173</v>
      </c>
      <c r="Q23" s="33" t="n">
        <f aca="false">Q25+Q26+Q27+Q28</f>
        <v>11173</v>
      </c>
      <c r="R23" s="26" t="n">
        <f aca="false">SUM(F23:Q23)</f>
        <v>126468.5</v>
      </c>
    </row>
    <row r="24" customFormat="false" ht="65.4" hidden="false" customHeight="true" outlineLevel="0" collapsed="false">
      <c r="B24" s="19"/>
      <c r="C24" s="14"/>
      <c r="D24" s="20"/>
      <c r="E24" s="24" t="s">
        <v>27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26" t="n">
        <f aca="false">SUM(F24:Q24)</f>
        <v>0</v>
      </c>
    </row>
    <row r="25" customFormat="false" ht="112.95" hidden="false" customHeight="true" outlineLevel="0" collapsed="false">
      <c r="B25" s="19"/>
      <c r="C25" s="14"/>
      <c r="D25" s="30" t="s">
        <v>34</v>
      </c>
      <c r="E25" s="30" t="s">
        <v>26</v>
      </c>
      <c r="F25" s="31" t="n">
        <v>5170.1</v>
      </c>
      <c r="G25" s="31" t="n">
        <v>4853.1</v>
      </c>
      <c r="H25" s="31" t="n">
        <v>4278.5</v>
      </c>
      <c r="I25" s="31" t="n">
        <v>5170.1</v>
      </c>
      <c r="J25" s="31" t="n">
        <v>5170.1</v>
      </c>
      <c r="K25" s="31" t="n">
        <v>5170.1</v>
      </c>
      <c r="L25" s="31" t="n">
        <v>5170.1</v>
      </c>
      <c r="M25" s="31" t="n">
        <v>5170.1</v>
      </c>
      <c r="N25" s="31" t="n">
        <v>5170.1</v>
      </c>
      <c r="O25" s="31" t="n">
        <v>5170.1</v>
      </c>
      <c r="P25" s="31" t="n">
        <v>5170.1</v>
      </c>
      <c r="Q25" s="31" t="n">
        <v>5170.1</v>
      </c>
      <c r="R25" s="26" t="n">
        <f aca="false">SUM(F25:Q25)</f>
        <v>60832.6</v>
      </c>
    </row>
    <row r="26" customFormat="false" ht="114" hidden="false" customHeight="true" outlineLevel="0" collapsed="false">
      <c r="B26" s="19"/>
      <c r="C26" s="14"/>
      <c r="D26" s="29" t="s">
        <v>35</v>
      </c>
      <c r="E26" s="30" t="s">
        <v>26</v>
      </c>
      <c r="F26" s="31" t="n">
        <v>3163.9</v>
      </c>
      <c r="G26" s="31" t="n">
        <v>2169.7</v>
      </c>
      <c r="H26" s="31" t="n">
        <v>1415.2</v>
      </c>
      <c r="I26" s="31" t="n">
        <v>3163.9</v>
      </c>
      <c r="J26" s="31" t="n">
        <v>3163.9</v>
      </c>
      <c r="K26" s="31" t="n">
        <v>3163.9</v>
      </c>
      <c r="L26" s="31" t="n">
        <v>3163.9</v>
      </c>
      <c r="M26" s="31" t="n">
        <v>3163.9</v>
      </c>
      <c r="N26" s="31" t="n">
        <v>3163.9</v>
      </c>
      <c r="O26" s="31" t="n">
        <v>3163.9</v>
      </c>
      <c r="P26" s="31" t="n">
        <v>3163.9</v>
      </c>
      <c r="Q26" s="31" t="n">
        <v>3163.9</v>
      </c>
      <c r="R26" s="26" t="n">
        <f aca="false">SUM(F26:Q26)</f>
        <v>35223.9</v>
      </c>
    </row>
    <row r="27" customFormat="false" ht="114.6" hidden="false" customHeight="true" outlineLevel="0" collapsed="false">
      <c r="B27" s="19"/>
      <c r="C27" s="14"/>
      <c r="D27" s="29" t="s">
        <v>36</v>
      </c>
      <c r="E27" s="30" t="s">
        <v>26</v>
      </c>
      <c r="F27" s="31" t="n">
        <v>2839</v>
      </c>
      <c r="G27" s="31" t="n">
        <v>1011</v>
      </c>
      <c r="H27" s="31" t="n">
        <v>1011</v>
      </c>
      <c r="I27" s="31" t="n">
        <v>2839</v>
      </c>
      <c r="J27" s="31" t="n">
        <v>2839</v>
      </c>
      <c r="K27" s="31" t="n">
        <v>2839</v>
      </c>
      <c r="L27" s="31" t="n">
        <v>2839</v>
      </c>
      <c r="M27" s="31" t="n">
        <v>2839</v>
      </c>
      <c r="N27" s="31" t="n">
        <v>2839</v>
      </c>
      <c r="O27" s="31" t="n">
        <v>2839</v>
      </c>
      <c r="P27" s="31" t="n">
        <v>2839</v>
      </c>
      <c r="Q27" s="31" t="n">
        <v>2839</v>
      </c>
      <c r="R27" s="26" t="n">
        <f aca="false">SUM(F27:Q27)</f>
        <v>30412</v>
      </c>
    </row>
    <row r="28" customFormat="false" ht="330" hidden="true" customHeight="true" outlineLevel="0" collapsed="false">
      <c r="B28" s="19"/>
      <c r="C28" s="14"/>
      <c r="D28" s="27" t="s">
        <v>37</v>
      </c>
      <c r="E28" s="30" t="s">
        <v>26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26" t="n">
        <f aca="false">SUM(F28:Q28)</f>
        <v>0</v>
      </c>
    </row>
    <row r="29" s="18" customFormat="true" ht="91.2" hidden="true" customHeight="true" outlineLevel="0" collapsed="false">
      <c r="B29" s="19" t="n">
        <v>3</v>
      </c>
      <c r="C29" s="27" t="s">
        <v>28</v>
      </c>
      <c r="D29" s="20" t="s">
        <v>38</v>
      </c>
      <c r="E29" s="24" t="s">
        <v>25</v>
      </c>
      <c r="F29" s="31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26" t="n">
        <f aca="false">SUM(F29:Q29)</f>
        <v>0</v>
      </c>
    </row>
    <row r="30" s="18" customFormat="true" ht="34.5" hidden="false" customHeight="true" outlineLevel="0" collapsed="false">
      <c r="B30" s="19"/>
      <c r="C30" s="27"/>
      <c r="D30" s="20"/>
      <c r="E30" s="24" t="s">
        <v>39</v>
      </c>
      <c r="F30" s="33" t="n">
        <f aca="false">F31+F32</f>
        <v>3605.6</v>
      </c>
      <c r="G30" s="33" t="n">
        <f aca="false">G31+G32</f>
        <v>2591.5</v>
      </c>
      <c r="H30" s="33" t="n">
        <f aca="false">H31+H32</f>
        <v>2218.1</v>
      </c>
      <c r="I30" s="33" t="n">
        <f aca="false">I31+I32</f>
        <v>3338.8</v>
      </c>
      <c r="J30" s="33" t="n">
        <f aca="false">J31+J32</f>
        <v>3338.8</v>
      </c>
      <c r="K30" s="33" t="n">
        <f aca="false">K31+K32</f>
        <v>3338.8</v>
      </c>
      <c r="L30" s="33" t="n">
        <f aca="false">L31+L32</f>
        <v>3338.8</v>
      </c>
      <c r="M30" s="33" t="n">
        <f aca="false">M31+M32</f>
        <v>3338.8</v>
      </c>
      <c r="N30" s="33" t="n">
        <f aca="false">N31+N32</f>
        <v>3338.8</v>
      </c>
      <c r="O30" s="33" t="n">
        <f aca="false">O31+O32</f>
        <v>3338.8</v>
      </c>
      <c r="P30" s="33" t="n">
        <f aca="false">P31+P32</f>
        <v>3338.8</v>
      </c>
      <c r="Q30" s="33" t="n">
        <f aca="false">Q31+Q32</f>
        <v>3338.8</v>
      </c>
      <c r="R30" s="26" t="n">
        <f aca="false">SUM(F30:Q30)</f>
        <v>38464.4</v>
      </c>
    </row>
    <row r="31" customFormat="false" ht="106.2" hidden="false" customHeight="true" outlineLevel="0" collapsed="false">
      <c r="B31" s="19"/>
      <c r="C31" s="27"/>
      <c r="D31" s="20"/>
      <c r="E31" s="24" t="s">
        <v>26</v>
      </c>
      <c r="F31" s="33" t="n">
        <f aca="false">F33+F34</f>
        <v>3605.6</v>
      </c>
      <c r="G31" s="33" t="n">
        <f aca="false">G33+G34</f>
        <v>2591.5</v>
      </c>
      <c r="H31" s="33" t="n">
        <f aca="false">H33+H34</f>
        <v>2218.1</v>
      </c>
      <c r="I31" s="33" t="n">
        <f aca="false">I33+I34</f>
        <v>3338.8</v>
      </c>
      <c r="J31" s="33" t="n">
        <f aca="false">J33+J34</f>
        <v>3338.8</v>
      </c>
      <c r="K31" s="33" t="n">
        <f aca="false">K33+K34</f>
        <v>3338.8</v>
      </c>
      <c r="L31" s="33" t="n">
        <f aca="false">L33+L34</f>
        <v>3338.8</v>
      </c>
      <c r="M31" s="33" t="n">
        <f aca="false">M33+M34</f>
        <v>3338.8</v>
      </c>
      <c r="N31" s="33" t="n">
        <f aca="false">N33+N34</f>
        <v>3338.8</v>
      </c>
      <c r="O31" s="33" t="n">
        <f aca="false">O33+O34</f>
        <v>3338.8</v>
      </c>
      <c r="P31" s="33" t="n">
        <f aca="false">P33+P34</f>
        <v>3338.8</v>
      </c>
      <c r="Q31" s="33" t="n">
        <f aca="false">Q33+Q34</f>
        <v>3338.8</v>
      </c>
      <c r="R31" s="26" t="n">
        <f aca="false">SUM(F31:Q31)</f>
        <v>38464.4</v>
      </c>
    </row>
    <row r="32" customFormat="false" ht="70.2" hidden="false" customHeight="true" outlineLevel="0" collapsed="false">
      <c r="B32" s="19"/>
      <c r="C32" s="27"/>
      <c r="D32" s="20"/>
      <c r="E32" s="24" t="s">
        <v>27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26" t="n">
        <f aca="false">SUM(F32:Q32)</f>
        <v>0</v>
      </c>
    </row>
    <row r="33" customFormat="false" ht="113.4" hidden="false" customHeight="true" outlineLevel="0" collapsed="false">
      <c r="B33" s="19"/>
      <c r="C33" s="27"/>
      <c r="D33" s="29" t="s">
        <v>40</v>
      </c>
      <c r="E33" s="30" t="s">
        <v>26</v>
      </c>
      <c r="F33" s="31" t="n">
        <v>806.9</v>
      </c>
      <c r="G33" s="31" t="n">
        <v>735.9</v>
      </c>
      <c r="H33" s="31" t="n">
        <v>564.3</v>
      </c>
      <c r="I33" s="31" t="n">
        <v>806.9</v>
      </c>
      <c r="J33" s="31" t="n">
        <v>806.9</v>
      </c>
      <c r="K33" s="31" t="n">
        <v>806.9</v>
      </c>
      <c r="L33" s="31" t="n">
        <v>806.9</v>
      </c>
      <c r="M33" s="31" t="n">
        <v>806.9</v>
      </c>
      <c r="N33" s="31" t="n">
        <v>806.9</v>
      </c>
      <c r="O33" s="31" t="n">
        <v>806.9</v>
      </c>
      <c r="P33" s="31" t="n">
        <v>806.9</v>
      </c>
      <c r="Q33" s="31" t="n">
        <v>806.9</v>
      </c>
      <c r="R33" s="26" t="n">
        <f aca="false">SUM(F33:Q33)</f>
        <v>9369.2</v>
      </c>
    </row>
    <row r="34" customFormat="false" ht="115.2" hidden="false" customHeight="true" outlineLevel="0" collapsed="false">
      <c r="B34" s="19"/>
      <c r="C34" s="27"/>
      <c r="D34" s="29" t="s">
        <v>41</v>
      </c>
      <c r="E34" s="30" t="s">
        <v>26</v>
      </c>
      <c r="F34" s="31" t="n">
        <v>2798.7</v>
      </c>
      <c r="G34" s="31" t="n">
        <v>1855.6</v>
      </c>
      <c r="H34" s="31" t="n">
        <v>1653.8</v>
      </c>
      <c r="I34" s="31" t="n">
        <v>2531.9</v>
      </c>
      <c r="J34" s="31" t="n">
        <v>2531.9</v>
      </c>
      <c r="K34" s="31" t="n">
        <v>2531.9</v>
      </c>
      <c r="L34" s="31" t="n">
        <v>2531.9</v>
      </c>
      <c r="M34" s="31" t="n">
        <v>2531.9</v>
      </c>
      <c r="N34" s="31" t="n">
        <v>2531.9</v>
      </c>
      <c r="O34" s="31" t="n">
        <v>2531.9</v>
      </c>
      <c r="P34" s="31" t="n">
        <v>2531.9</v>
      </c>
      <c r="Q34" s="31" t="n">
        <v>2531.9</v>
      </c>
      <c r="R34" s="26" t="n">
        <f aca="false">SUM(F34:Q34)</f>
        <v>29095.2</v>
      </c>
    </row>
    <row r="35" customFormat="false" ht="1.2" hidden="false" customHeight="true" outlineLevel="0" collapsed="false">
      <c r="B35" s="19"/>
      <c r="C35" s="27"/>
      <c r="D35" s="29" t="s">
        <v>42</v>
      </c>
      <c r="E35" s="30" t="s">
        <v>26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26" t="n">
        <f aca="false">SUM(F35:Q35)</f>
        <v>0</v>
      </c>
    </row>
    <row r="36" s="18" customFormat="true" ht="36" hidden="false" customHeight="true" outlineLevel="0" collapsed="false">
      <c r="B36" s="36" t="n">
        <v>4</v>
      </c>
      <c r="C36" s="27" t="s">
        <v>28</v>
      </c>
      <c r="D36" s="20" t="s">
        <v>43</v>
      </c>
      <c r="E36" s="24" t="s">
        <v>25</v>
      </c>
      <c r="F36" s="26" t="n">
        <f aca="false">F37</f>
        <v>16.4</v>
      </c>
      <c r="G36" s="26" t="n">
        <f aca="false">G37</f>
        <v>16.4</v>
      </c>
      <c r="H36" s="26" t="n">
        <f aca="false">H37</f>
        <v>16.4</v>
      </c>
      <c r="I36" s="26" t="n">
        <f aca="false">I37</f>
        <v>16.4</v>
      </c>
      <c r="J36" s="26" t="n">
        <f aca="false">J37</f>
        <v>16.4</v>
      </c>
      <c r="K36" s="26" t="n">
        <f aca="false">K37</f>
        <v>16.4</v>
      </c>
      <c r="L36" s="26" t="n">
        <f aca="false">L37</f>
        <v>16.4</v>
      </c>
      <c r="M36" s="26" t="n">
        <f aca="false">M37</f>
        <v>16.4</v>
      </c>
      <c r="N36" s="26" t="n">
        <f aca="false">N37</f>
        <v>16.4</v>
      </c>
      <c r="O36" s="26" t="n">
        <f aca="false">O37</f>
        <v>16.4</v>
      </c>
      <c r="P36" s="26" t="n">
        <f aca="false">P37</f>
        <v>16.4</v>
      </c>
      <c r="Q36" s="26" t="n">
        <f aca="false">Q37</f>
        <v>16.4</v>
      </c>
      <c r="R36" s="26" t="n">
        <f aca="false">SUM(F36:Q36)</f>
        <v>196.8</v>
      </c>
    </row>
    <row r="37" customFormat="false" ht="129" hidden="false" customHeight="true" outlineLevel="0" collapsed="false">
      <c r="B37" s="36"/>
      <c r="C37" s="27"/>
      <c r="D37" s="20"/>
      <c r="E37" s="24" t="s">
        <v>26</v>
      </c>
      <c r="F37" s="26" t="n">
        <f aca="false">F38</f>
        <v>16.4</v>
      </c>
      <c r="G37" s="26" t="n">
        <f aca="false">G38</f>
        <v>16.4</v>
      </c>
      <c r="H37" s="26" t="n">
        <f aca="false">H38</f>
        <v>16.4</v>
      </c>
      <c r="I37" s="26" t="n">
        <f aca="false">I38</f>
        <v>16.4</v>
      </c>
      <c r="J37" s="26" t="n">
        <f aca="false">J38</f>
        <v>16.4</v>
      </c>
      <c r="K37" s="26" t="n">
        <f aca="false">K38</f>
        <v>16.4</v>
      </c>
      <c r="L37" s="26" t="n">
        <f aca="false">L38</f>
        <v>16.4</v>
      </c>
      <c r="M37" s="26" t="n">
        <f aca="false">M38</f>
        <v>16.4</v>
      </c>
      <c r="N37" s="26" t="n">
        <f aca="false">N38</f>
        <v>16.4</v>
      </c>
      <c r="O37" s="26" t="n">
        <f aca="false">O38</f>
        <v>16.4</v>
      </c>
      <c r="P37" s="26" t="n">
        <f aca="false">P38</f>
        <v>16.4</v>
      </c>
      <c r="Q37" s="26" t="n">
        <f aca="false">Q38</f>
        <v>16.4</v>
      </c>
      <c r="R37" s="26" t="n">
        <f aca="false">SUM(F37:Q37)</f>
        <v>196.8</v>
      </c>
    </row>
    <row r="38" customFormat="false" ht="138.75" hidden="false" customHeight="true" outlineLevel="0" collapsed="false">
      <c r="B38" s="36"/>
      <c r="C38" s="27"/>
      <c r="D38" s="27" t="s">
        <v>44</v>
      </c>
      <c r="E38" s="30" t="s">
        <v>26</v>
      </c>
      <c r="F38" s="37" t="n">
        <v>16.4</v>
      </c>
      <c r="G38" s="37" t="n">
        <v>16.4</v>
      </c>
      <c r="H38" s="37" t="n">
        <v>16.4</v>
      </c>
      <c r="I38" s="37" t="n">
        <v>16.4</v>
      </c>
      <c r="J38" s="37" t="n">
        <v>16.4</v>
      </c>
      <c r="K38" s="37" t="n">
        <v>16.4</v>
      </c>
      <c r="L38" s="37" t="n">
        <v>16.4</v>
      </c>
      <c r="M38" s="37" t="n">
        <v>16.4</v>
      </c>
      <c r="N38" s="37" t="n">
        <v>16.4</v>
      </c>
      <c r="O38" s="37" t="n">
        <v>16.4</v>
      </c>
      <c r="P38" s="37" t="n">
        <v>16.4</v>
      </c>
      <c r="Q38" s="37" t="n">
        <v>16.4</v>
      </c>
      <c r="R38" s="26" t="n">
        <f aca="false">SUM(F38:Q38)</f>
        <v>196.8</v>
      </c>
    </row>
    <row r="39" customFormat="false" ht="37.5" hidden="false" customHeight="true" outlineLevel="0" collapsed="false">
      <c r="B39" s="36" t="n">
        <v>5</v>
      </c>
      <c r="C39" s="27" t="s">
        <v>28</v>
      </c>
      <c r="D39" s="20" t="s">
        <v>45</v>
      </c>
      <c r="E39" s="24" t="s">
        <v>25</v>
      </c>
      <c r="F39" s="26" t="n">
        <f aca="false">F40</f>
        <v>35</v>
      </c>
      <c r="G39" s="26" t="n">
        <f aca="false">G40</f>
        <v>35</v>
      </c>
      <c r="H39" s="26" t="n">
        <f aca="false">H40</f>
        <v>35</v>
      </c>
      <c r="I39" s="26" t="n">
        <f aca="false">I40</f>
        <v>35</v>
      </c>
      <c r="J39" s="26" t="n">
        <f aca="false">J40</f>
        <v>35</v>
      </c>
      <c r="K39" s="26" t="n">
        <f aca="false">K40</f>
        <v>35</v>
      </c>
      <c r="L39" s="26" t="n">
        <f aca="false">L40</f>
        <v>35</v>
      </c>
      <c r="M39" s="26" t="n">
        <f aca="false">M40</f>
        <v>35</v>
      </c>
      <c r="N39" s="26" t="n">
        <f aca="false">N40</f>
        <v>35</v>
      </c>
      <c r="O39" s="26" t="n">
        <f aca="false">O40</f>
        <v>35</v>
      </c>
      <c r="P39" s="26" t="n">
        <f aca="false">P40</f>
        <v>35</v>
      </c>
      <c r="Q39" s="26" t="n">
        <f aca="false">Q40</f>
        <v>35</v>
      </c>
      <c r="R39" s="26" t="n">
        <f aca="false">SUM(F39:Q39)</f>
        <v>420</v>
      </c>
    </row>
    <row r="40" customFormat="false" ht="108.6" hidden="false" customHeight="true" outlineLevel="0" collapsed="false">
      <c r="B40" s="36"/>
      <c r="C40" s="27"/>
      <c r="D40" s="20"/>
      <c r="E40" s="24" t="s">
        <v>26</v>
      </c>
      <c r="F40" s="26" t="n">
        <f aca="false">F41</f>
        <v>35</v>
      </c>
      <c r="G40" s="26" t="n">
        <f aca="false">G41</f>
        <v>35</v>
      </c>
      <c r="H40" s="26" t="n">
        <f aca="false">H41</f>
        <v>35</v>
      </c>
      <c r="I40" s="26" t="n">
        <f aca="false">I41</f>
        <v>35</v>
      </c>
      <c r="J40" s="26" t="n">
        <f aca="false">J41</f>
        <v>35</v>
      </c>
      <c r="K40" s="26" t="n">
        <f aca="false">K41</f>
        <v>35</v>
      </c>
      <c r="L40" s="26" t="n">
        <f aca="false">L41</f>
        <v>35</v>
      </c>
      <c r="M40" s="26" t="n">
        <f aca="false">M41</f>
        <v>35</v>
      </c>
      <c r="N40" s="26" t="n">
        <f aca="false">N41</f>
        <v>35</v>
      </c>
      <c r="O40" s="26" t="n">
        <f aca="false">O41</f>
        <v>35</v>
      </c>
      <c r="P40" s="26" t="n">
        <f aca="false">P41</f>
        <v>35</v>
      </c>
      <c r="Q40" s="26" t="n">
        <f aca="false">Q41</f>
        <v>35</v>
      </c>
      <c r="R40" s="26" t="n">
        <f aca="false">SUM(F40:Q40)</f>
        <v>420</v>
      </c>
    </row>
    <row r="41" customFormat="false" ht="136.95" hidden="false" customHeight="true" outlineLevel="0" collapsed="false">
      <c r="B41" s="36"/>
      <c r="C41" s="27"/>
      <c r="D41" s="29" t="s">
        <v>46</v>
      </c>
      <c r="E41" s="30" t="s">
        <v>26</v>
      </c>
      <c r="F41" s="37" t="n">
        <v>35</v>
      </c>
      <c r="G41" s="37" t="n">
        <v>35</v>
      </c>
      <c r="H41" s="37" t="n">
        <v>35</v>
      </c>
      <c r="I41" s="37" t="n">
        <v>35</v>
      </c>
      <c r="J41" s="37" t="n">
        <v>35</v>
      </c>
      <c r="K41" s="37" t="n">
        <v>35</v>
      </c>
      <c r="L41" s="37" t="n">
        <v>35</v>
      </c>
      <c r="M41" s="37" t="n">
        <v>35</v>
      </c>
      <c r="N41" s="37" t="n">
        <v>35</v>
      </c>
      <c r="O41" s="37" t="n">
        <v>35</v>
      </c>
      <c r="P41" s="37" t="n">
        <v>35</v>
      </c>
      <c r="Q41" s="37" t="n">
        <v>35</v>
      </c>
      <c r="R41" s="26" t="n">
        <f aca="false">SUM(F41:Q41)</f>
        <v>420</v>
      </c>
    </row>
    <row r="42" s="18" customFormat="true" ht="31.2" hidden="false" customHeight="true" outlineLevel="0" collapsed="false">
      <c r="B42" s="19" t="n">
        <v>6</v>
      </c>
      <c r="C42" s="27" t="s">
        <v>28</v>
      </c>
      <c r="D42" s="38" t="s">
        <v>47</v>
      </c>
      <c r="E42" s="24" t="s">
        <v>25</v>
      </c>
      <c r="F42" s="26" t="n">
        <f aca="false">F43</f>
        <v>4613.2</v>
      </c>
      <c r="G42" s="26" t="n">
        <f aca="false">G43</f>
        <v>3774.9</v>
      </c>
      <c r="H42" s="26" t="n">
        <f aca="false">H43</f>
        <v>3621.6</v>
      </c>
      <c r="I42" s="26" t="n">
        <f aca="false">I43</f>
        <v>4613.2</v>
      </c>
      <c r="J42" s="26" t="n">
        <f aca="false">J43</f>
        <v>4613.2</v>
      </c>
      <c r="K42" s="26" t="n">
        <f aca="false">K43</f>
        <v>4613.2</v>
      </c>
      <c r="L42" s="26" t="n">
        <f aca="false">L43</f>
        <v>4613.2</v>
      </c>
      <c r="M42" s="26" t="n">
        <f aca="false">M43</f>
        <v>4613.2</v>
      </c>
      <c r="N42" s="26" t="n">
        <f aca="false">N43</f>
        <v>4613.2</v>
      </c>
      <c r="O42" s="26" t="n">
        <f aca="false">O43</f>
        <v>4613.2</v>
      </c>
      <c r="P42" s="26" t="n">
        <f aca="false">P43</f>
        <v>4613.2</v>
      </c>
      <c r="Q42" s="26" t="n">
        <f aca="false">Q43</f>
        <v>4613.2</v>
      </c>
      <c r="R42" s="26" t="n">
        <f aca="false">SUM(F42:Q42)</f>
        <v>53528.5</v>
      </c>
    </row>
    <row r="43" customFormat="false" ht="106.2" hidden="false" customHeight="true" outlineLevel="0" collapsed="false">
      <c r="B43" s="19"/>
      <c r="C43" s="27"/>
      <c r="D43" s="38"/>
      <c r="E43" s="24" t="s">
        <v>26</v>
      </c>
      <c r="F43" s="33" t="n">
        <f aca="false">F44+F45</f>
        <v>4613.2</v>
      </c>
      <c r="G43" s="33" t="n">
        <f aca="false">G44+G45</f>
        <v>3774.9</v>
      </c>
      <c r="H43" s="33" t="n">
        <f aca="false">H44+H45</f>
        <v>3621.6</v>
      </c>
      <c r="I43" s="33" t="n">
        <f aca="false">I44+I45</f>
        <v>4613.2</v>
      </c>
      <c r="J43" s="33" t="n">
        <f aca="false">J44+J45</f>
        <v>4613.2</v>
      </c>
      <c r="K43" s="33" t="n">
        <f aca="false">K44+K45</f>
        <v>4613.2</v>
      </c>
      <c r="L43" s="33" t="n">
        <f aca="false">L44+L45</f>
        <v>4613.2</v>
      </c>
      <c r="M43" s="33" t="n">
        <f aca="false">M44+M45</f>
        <v>4613.2</v>
      </c>
      <c r="N43" s="33" t="n">
        <f aca="false">N44+N45</f>
        <v>4613.2</v>
      </c>
      <c r="O43" s="33" t="n">
        <f aca="false">O44+O45</f>
        <v>4613.2</v>
      </c>
      <c r="P43" s="33" t="n">
        <f aca="false">P44+P45</f>
        <v>4613.2</v>
      </c>
      <c r="Q43" s="33" t="n">
        <f aca="false">Q44+Q45</f>
        <v>4613.2</v>
      </c>
      <c r="R43" s="26" t="n">
        <f aca="false">SUM(F43:Q43)</f>
        <v>53528.5</v>
      </c>
    </row>
    <row r="44" customFormat="false" ht="225.6" hidden="false" customHeight="true" outlineLevel="0" collapsed="false">
      <c r="B44" s="19"/>
      <c r="C44" s="27"/>
      <c r="D44" s="27" t="s">
        <v>48</v>
      </c>
      <c r="E44" s="30" t="s">
        <v>26</v>
      </c>
      <c r="F44" s="31" t="n">
        <v>4613.2</v>
      </c>
      <c r="G44" s="31" t="n">
        <v>3774.9</v>
      </c>
      <c r="H44" s="31" t="n">
        <v>3621.6</v>
      </c>
      <c r="I44" s="31" t="n">
        <v>4613.2</v>
      </c>
      <c r="J44" s="31" t="n">
        <v>4613.2</v>
      </c>
      <c r="K44" s="31" t="n">
        <v>4613.2</v>
      </c>
      <c r="L44" s="31" t="n">
        <v>4613.2</v>
      </c>
      <c r="M44" s="31" t="n">
        <v>4613.2</v>
      </c>
      <c r="N44" s="31" t="n">
        <v>4613.2</v>
      </c>
      <c r="O44" s="31" t="n">
        <v>4613.2</v>
      </c>
      <c r="P44" s="31" t="n">
        <v>4613.2</v>
      </c>
      <c r="Q44" s="31" t="n">
        <v>4613.2</v>
      </c>
      <c r="R44" s="26" t="n">
        <f aca="false">SUM(F44:Q44)</f>
        <v>53528.5</v>
      </c>
    </row>
    <row r="45" customFormat="false" ht="179.4" hidden="false" customHeight="true" outlineLevel="0" collapsed="false">
      <c r="B45" s="19"/>
      <c r="C45" s="32"/>
      <c r="D45" s="27" t="s">
        <v>49</v>
      </c>
      <c r="E45" s="30" t="s">
        <v>26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6" t="n">
        <f aca="false">SUM(F45:Q45)</f>
        <v>0</v>
      </c>
    </row>
    <row r="46" customFormat="false" ht="41.4" hidden="false" customHeight="true" outlineLevel="0" collapsed="false">
      <c r="B46" s="36" t="n">
        <v>7</v>
      </c>
      <c r="C46" s="27" t="s">
        <v>28</v>
      </c>
      <c r="D46" s="39" t="s">
        <v>50</v>
      </c>
      <c r="E46" s="24" t="s">
        <v>25</v>
      </c>
      <c r="F46" s="40" t="n">
        <f aca="false">F47</f>
        <v>0</v>
      </c>
      <c r="G46" s="40" t="n">
        <f aca="false">G47</f>
        <v>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SUM(F46:Q46)</f>
        <v>0</v>
      </c>
    </row>
    <row r="47" customFormat="false" ht="195" hidden="false" customHeight="true" outlineLevel="0" collapsed="false">
      <c r="B47" s="36"/>
      <c r="C47" s="27"/>
      <c r="D47" s="39"/>
      <c r="E47" s="24" t="s">
        <v>26</v>
      </c>
      <c r="F47" s="40" t="n">
        <f aca="false">F48</f>
        <v>0</v>
      </c>
      <c r="G47" s="40" t="n">
        <f aca="false">G48</f>
        <v>0</v>
      </c>
      <c r="H47" s="40" t="n">
        <f aca="false">H48</f>
        <v>0</v>
      </c>
      <c r="I47" s="40" t="n">
        <f aca="false">I48</f>
        <v>0</v>
      </c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40" t="n">
        <f aca="false">M48</f>
        <v>0</v>
      </c>
      <c r="N47" s="40" t="n">
        <f aca="false">N48</f>
        <v>0</v>
      </c>
      <c r="O47" s="40" t="n">
        <f aca="false">O48</f>
        <v>0</v>
      </c>
      <c r="P47" s="40" t="n">
        <f aca="false">P48</f>
        <v>0</v>
      </c>
      <c r="Q47" s="40" t="n">
        <f aca="false">Q48</f>
        <v>0</v>
      </c>
      <c r="R47" s="40" t="n">
        <f aca="false">SUM(F47:Q47)</f>
        <v>0</v>
      </c>
    </row>
    <row r="48" customFormat="false" ht="75" hidden="true" customHeight="true" outlineLevel="0" collapsed="false">
      <c r="B48" s="41"/>
      <c r="C48" s="42"/>
      <c r="D48" s="43" t="s">
        <v>51</v>
      </c>
      <c r="E48" s="30" t="s">
        <v>26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/>
      <c r="L48" s="44"/>
      <c r="M48" s="44"/>
      <c r="N48" s="44"/>
      <c r="O48" s="44"/>
      <c r="P48" s="44"/>
      <c r="Q48" s="44"/>
      <c r="R48" s="40" t="n">
        <f aca="false">F48+G48+H48+I48+J48</f>
        <v>0</v>
      </c>
    </row>
    <row r="49" customFormat="false" ht="15" hidden="false" customHeight="false" outlineLevel="0" collapsed="false">
      <c r="D49" s="45" t="s">
        <v>52</v>
      </c>
      <c r="E49" s="45"/>
      <c r="F49" s="46"/>
      <c r="G49" s="46"/>
      <c r="H49" s="46"/>
    </row>
    <row r="50" customFormat="false" ht="15" hidden="false" customHeight="false" outlineLevel="0" collapsed="false">
      <c r="J50" s="47"/>
    </row>
    <row r="51" customFormat="false" ht="15" hidden="false" customHeight="false" outlineLevel="0" collapsed="false">
      <c r="D51" s="45"/>
      <c r="E51" s="45"/>
    </row>
  </sheetData>
  <mergeCells count="45">
    <mergeCell ref="F1:H1"/>
    <mergeCell ref="P1:Q1"/>
    <mergeCell ref="F2:H2"/>
    <mergeCell ref="P2:R2"/>
    <mergeCell ref="F3:H3"/>
    <mergeCell ref="P3:Q3"/>
    <mergeCell ref="F4:H4"/>
    <mergeCell ref="P4:R4"/>
    <mergeCell ref="F6:H6"/>
    <mergeCell ref="P6:Q6"/>
    <mergeCell ref="F7:H7"/>
    <mergeCell ref="P7:R7"/>
    <mergeCell ref="J8:K8"/>
    <mergeCell ref="C9:R9"/>
    <mergeCell ref="B11:B12"/>
    <mergeCell ref="C11:C12"/>
    <mergeCell ref="D11:D12"/>
    <mergeCell ref="E11:E12"/>
    <mergeCell ref="F11:M11"/>
    <mergeCell ref="B13:B15"/>
    <mergeCell ref="C13:C15"/>
    <mergeCell ref="D13:D15"/>
    <mergeCell ref="B16:B21"/>
    <mergeCell ref="C16:C21"/>
    <mergeCell ref="D16:D18"/>
    <mergeCell ref="B22:B27"/>
    <mergeCell ref="C22:C27"/>
    <mergeCell ref="D22:D24"/>
    <mergeCell ref="B29:B35"/>
    <mergeCell ref="C29:C35"/>
    <mergeCell ref="D29:D32"/>
    <mergeCell ref="B36:B38"/>
    <mergeCell ref="C36:C38"/>
    <mergeCell ref="D36:D37"/>
    <mergeCell ref="B39:B41"/>
    <mergeCell ref="C39:C41"/>
    <mergeCell ref="D39:D40"/>
    <mergeCell ref="B42:B44"/>
    <mergeCell ref="C42:C44"/>
    <mergeCell ref="D42:D43"/>
    <mergeCell ref="B46:B47"/>
    <mergeCell ref="C46:C47"/>
    <mergeCell ref="D46:D47"/>
    <mergeCell ref="D49:E49"/>
    <mergeCell ref="D51:E51"/>
  </mergeCells>
  <printOptions headings="false" gridLines="false" gridLinesSet="true" horizontalCentered="true" verticalCentered="false"/>
  <pageMargins left="0.315277777777778" right="0.905555555555556" top="0.827083333333333" bottom="0.590277777777778" header="0.511811023622047" footer="0.511811023622047"/>
  <pageSetup paperSize="9" scale="4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true" showOutlineSymbols="true" defaultGridColor="true" view="normal" topLeftCell="A4" colorId="64" zoomScale="40" zoomScaleNormal="40" zoomScalePageLayoutView="44" workbookViewId="0">
      <selection pane="topLeft" activeCell="E71" activeCellId="0" sqref="E71"/>
    </sheetView>
  </sheetViews>
  <sheetFormatPr defaultColWidth="9.0546875" defaultRowHeight="15" zeroHeight="false" outlineLevelRow="0" outlineLevelCol="0"/>
  <cols>
    <col collapsed="false" customWidth="false" hidden="false" outlineLevel="0" max="1" min="1" style="48" width="9.1"/>
    <col collapsed="false" customWidth="true" hidden="false" outlineLevel="0" max="2" min="2" style="49" width="10.99"/>
    <col collapsed="false" customWidth="true" hidden="false" outlineLevel="0" max="3" min="3" style="49" width="18.33"/>
    <col collapsed="false" customWidth="true" hidden="false" outlineLevel="0" max="4" min="4" style="49" width="39.43"/>
    <col collapsed="false" customWidth="true" hidden="false" outlineLevel="0" max="5" min="5" style="50" width="21.1"/>
    <col collapsed="false" customWidth="true" hidden="false" outlineLevel="0" max="6" min="6" style="50" width="24.1"/>
    <col collapsed="false" customWidth="true" hidden="false" outlineLevel="0" max="7" min="7" style="50" width="20.1"/>
    <col collapsed="false" customWidth="true" hidden="false" outlineLevel="0" max="8" min="8" style="0" width="21.99"/>
    <col collapsed="false" customWidth="true" hidden="false" outlineLevel="0" max="9" min="9" style="0" width="22.32"/>
    <col collapsed="false" customWidth="true" hidden="false" outlineLevel="0" max="10" min="10" style="0" width="22.55"/>
    <col collapsed="false" customWidth="true" hidden="false" outlineLevel="0" max="11" min="11" style="0" width="21.1"/>
    <col collapsed="false" customWidth="true" hidden="false" outlineLevel="0" max="12" min="12" style="0" width="21.66"/>
    <col collapsed="false" customWidth="true" hidden="false" outlineLevel="0" max="13" min="13" style="0" width="20.99"/>
    <col collapsed="false" customWidth="true" hidden="false" outlineLevel="0" max="14" min="14" style="0" width="21.99"/>
    <col collapsed="false" customWidth="true" hidden="false" outlineLevel="0" max="15" min="15" style="0" width="21.66"/>
    <col collapsed="false" customWidth="true" hidden="false" outlineLevel="0" max="16" min="16" style="0" width="24.43"/>
    <col collapsed="false" customWidth="true" hidden="false" outlineLevel="0" max="17" min="17" style="0" width="25.43"/>
  </cols>
  <sheetData>
    <row r="1" customFormat="false" ht="31.2" hidden="false" customHeight="true" outlineLevel="0" collapsed="false">
      <c r="F1" s="5"/>
      <c r="G1" s="5"/>
      <c r="H1" s="5"/>
      <c r="I1" s="5"/>
      <c r="J1" s="5"/>
      <c r="K1" s="5"/>
      <c r="L1" s="5"/>
      <c r="M1" s="5"/>
      <c r="N1" s="5"/>
      <c r="O1" s="4"/>
      <c r="P1" s="4"/>
      <c r="Q1" s="4"/>
      <c r="R1" s="5"/>
    </row>
    <row r="2" customFormat="false" ht="31.2" hidden="false" customHeight="true" outlineLevel="0" collapsed="false"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5"/>
    </row>
    <row r="3" customFormat="false" ht="31.2" hidden="false" customHeight="true" outlineLevel="0" collapsed="false">
      <c r="F3" s="5"/>
      <c r="G3" s="5"/>
      <c r="H3" s="5"/>
      <c r="I3" s="5"/>
      <c r="J3" s="5"/>
      <c r="K3" s="5"/>
      <c r="L3" s="5"/>
      <c r="M3" s="5"/>
      <c r="N3" s="5"/>
      <c r="O3" s="4"/>
      <c r="P3" s="4"/>
      <c r="Q3" s="4"/>
      <c r="R3" s="5"/>
    </row>
    <row r="4" customFormat="false" ht="77.4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5"/>
    </row>
    <row r="5" customFormat="false" ht="30" hidden="false" customHeight="true" outlineLevel="0" collapsed="false">
      <c r="B5" s="51"/>
      <c r="C5" s="51"/>
      <c r="D5" s="51"/>
      <c r="E5" s="52"/>
      <c r="F5" s="53"/>
      <c r="G5" s="53"/>
      <c r="H5" s="53"/>
      <c r="I5" s="53"/>
      <c r="J5" s="53"/>
      <c r="K5" s="53"/>
      <c r="L5" s="53"/>
      <c r="M5" s="53"/>
      <c r="N5" s="53"/>
      <c r="O5" s="4" t="s">
        <v>53</v>
      </c>
      <c r="P5" s="4"/>
      <c r="Q5" s="4"/>
      <c r="R5" s="53"/>
    </row>
    <row r="6" customFormat="false" ht="34.5" hidden="false" customHeight="true" outlineLevel="0" collapsed="false">
      <c r="B6" s="51"/>
      <c r="C6" s="51"/>
      <c r="D6" s="51"/>
      <c r="E6" s="52"/>
      <c r="F6" s="53"/>
      <c r="G6" s="53"/>
      <c r="H6" s="53"/>
      <c r="I6" s="53"/>
      <c r="J6" s="53"/>
      <c r="K6" s="53"/>
      <c r="L6" s="53"/>
      <c r="M6" s="53"/>
      <c r="N6" s="53"/>
      <c r="O6" s="54" t="s">
        <v>54</v>
      </c>
      <c r="P6" s="54"/>
      <c r="Q6" s="54"/>
    </row>
    <row r="7" customFormat="false" ht="34.5" hidden="false" customHeight="true" outlineLevel="0" collapsed="false">
      <c r="B7" s="51"/>
      <c r="C7" s="51"/>
      <c r="D7" s="51"/>
      <c r="E7" s="52"/>
      <c r="F7" s="53"/>
      <c r="G7" s="53"/>
      <c r="H7" s="53"/>
      <c r="I7" s="53"/>
      <c r="J7" s="53"/>
      <c r="K7" s="53"/>
      <c r="L7" s="53"/>
      <c r="M7" s="53"/>
      <c r="N7" s="53"/>
      <c r="O7" s="55"/>
      <c r="P7" s="55"/>
      <c r="Q7" s="55"/>
    </row>
    <row r="8" customFormat="false" ht="34.5" hidden="false" customHeight="true" outlineLevel="0" collapsed="false">
      <c r="B8" s="51"/>
      <c r="C8" s="51"/>
      <c r="D8" s="51"/>
      <c r="E8" s="52"/>
      <c r="F8" s="53"/>
      <c r="G8" s="53"/>
      <c r="H8" s="56" t="s">
        <v>55</v>
      </c>
      <c r="I8" s="56"/>
      <c r="J8" s="56"/>
      <c r="K8" s="53"/>
      <c r="L8" s="53"/>
      <c r="M8" s="53"/>
      <c r="N8" s="53"/>
      <c r="O8" s="55"/>
      <c r="P8" s="55"/>
      <c r="Q8" s="55"/>
    </row>
    <row r="9" customFormat="false" ht="22.95" hidden="false" customHeight="true" outlineLevel="0" collapsed="false">
      <c r="B9" s="57" t="s">
        <v>56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</row>
    <row r="10" customFormat="false" ht="21" hidden="false" customHeight="false" outlineLevel="0" collapsed="false">
      <c r="B10" s="12"/>
      <c r="C10" s="51"/>
      <c r="D10" s="51"/>
      <c r="E10" s="52"/>
      <c r="F10" s="52"/>
      <c r="G10" s="52"/>
    </row>
    <row r="11" customFormat="false" ht="23.25" hidden="false" customHeight="true" outlineLevel="0" collapsed="false">
      <c r="A11" s="58" t="s">
        <v>5</v>
      </c>
      <c r="B11" s="14" t="s">
        <v>6</v>
      </c>
      <c r="C11" s="14" t="s">
        <v>57</v>
      </c>
      <c r="D11" s="14" t="s">
        <v>58</v>
      </c>
      <c r="E11" s="14" t="s">
        <v>59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68.25" hidden="false" customHeight="true" outlineLevel="0" collapsed="false">
      <c r="A12" s="58"/>
      <c r="B12" s="14"/>
      <c r="C12" s="14"/>
      <c r="D12" s="14"/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4" t="s">
        <v>17</v>
      </c>
      <c r="M12" s="14" t="s">
        <v>18</v>
      </c>
      <c r="N12" s="14" t="s">
        <v>19</v>
      </c>
      <c r="O12" s="14" t="s">
        <v>20</v>
      </c>
      <c r="P12" s="14" t="s">
        <v>21</v>
      </c>
      <c r="Q12" s="14" t="s">
        <v>22</v>
      </c>
    </row>
    <row r="13" s="61" customFormat="true" ht="38.25" hidden="false" customHeight="true" outlineLevel="0" collapsed="false">
      <c r="A13" s="59" t="s">
        <v>23</v>
      </c>
      <c r="B13" s="59"/>
      <c r="C13" s="38" t="s">
        <v>24</v>
      </c>
      <c r="D13" s="24" t="s">
        <v>25</v>
      </c>
      <c r="E13" s="60" t="n">
        <f aca="false">E14+E15+E16+E17</f>
        <v>101821.84</v>
      </c>
      <c r="F13" s="60" t="n">
        <f aca="false">F14+F15+F16+F17</f>
        <v>92238.04</v>
      </c>
      <c r="G13" s="60" t="n">
        <f aca="false">G14+G15+G16+G17</f>
        <v>90566.34</v>
      </c>
      <c r="H13" s="60" t="n">
        <f aca="false">H14+H15+H16+H17</f>
        <v>99339.44</v>
      </c>
      <c r="I13" s="60" t="n">
        <f aca="false">I14+I15+I16+I17</f>
        <v>99339.44</v>
      </c>
      <c r="J13" s="60" t="n">
        <f aca="false">J14+J15+J16+J17</f>
        <v>99339.44</v>
      </c>
      <c r="K13" s="60" t="n">
        <f aca="false">K14+K15+K16+K17</f>
        <v>99339.44</v>
      </c>
      <c r="L13" s="60" t="n">
        <f aca="false">L14+L15+L16+L17</f>
        <v>99339.44</v>
      </c>
      <c r="M13" s="60" t="n">
        <f aca="false">M14+M15+M16+M17</f>
        <v>99339.44</v>
      </c>
      <c r="N13" s="60" t="n">
        <f aca="false">N14+N15+N16+N17</f>
        <v>99339.44</v>
      </c>
      <c r="O13" s="60" t="n">
        <f aca="false">O14+O15+O16+O17</f>
        <v>99339.44</v>
      </c>
      <c r="P13" s="60" t="n">
        <f aca="false">P14+P15+P16+P17</f>
        <v>99339.44</v>
      </c>
      <c r="Q13" s="60" t="n">
        <f aca="false">SUM(E13:P13)</f>
        <v>1178681.18</v>
      </c>
    </row>
    <row r="14" s="61" customFormat="true" ht="20.4" hidden="false" customHeight="false" outlineLevel="0" collapsed="false">
      <c r="A14" s="59"/>
      <c r="B14" s="59"/>
      <c r="C14" s="38"/>
      <c r="D14" s="24" t="s">
        <v>60</v>
      </c>
      <c r="E14" s="60" t="n">
        <f aca="false">E19+E39+E59+E74+E84+E94+E104+E119+E134</f>
        <v>0</v>
      </c>
      <c r="F14" s="60" t="n">
        <f aca="false">F19+F39+F59+F74+F94+F104+F119+F134+F84</f>
        <v>0</v>
      </c>
      <c r="G14" s="60" t="n">
        <f aca="false">G19+G39+G59+G74+G94+G104+G119+G134+G84</f>
        <v>0</v>
      </c>
      <c r="H14" s="60" t="n">
        <f aca="false">H19+H39+H59+H74+H94+H104+H119+H134+H84</f>
        <v>0</v>
      </c>
      <c r="I14" s="60" t="n">
        <f aca="false">I19+I39+I59+I74+I94+I104+I119+I134+I84</f>
        <v>0</v>
      </c>
      <c r="J14" s="60" t="n">
        <f aca="false">J19+J39+J59+J74+J94+J104+J119+J134+J84</f>
        <v>0</v>
      </c>
      <c r="K14" s="60" t="n">
        <f aca="false">K19+K39+K59+K74+K94+K104+K119+K134+K84</f>
        <v>0</v>
      </c>
      <c r="L14" s="60" t="n">
        <f aca="false">L19+L39+L59+L74+L94+L104+L119+L134+L84</f>
        <v>0</v>
      </c>
      <c r="M14" s="60" t="n">
        <f aca="false">M19+M39+M59+M74+M94+M104+M119+M134+M84</f>
        <v>0</v>
      </c>
      <c r="N14" s="60" t="n">
        <f aca="false">N19+N39+N59+N74+N94+N104+N119+N134+N84</f>
        <v>0</v>
      </c>
      <c r="O14" s="60" t="n">
        <f aca="false">O19+O39+O59+O74+O94+O104+O119+O134+O84</f>
        <v>0</v>
      </c>
      <c r="P14" s="60" t="n">
        <f aca="false">P19+P39+P59+P74+P94+P104+P119+P134+P84</f>
        <v>0</v>
      </c>
      <c r="Q14" s="60" t="n">
        <f aca="false">SUM(E14:P14)</f>
        <v>0</v>
      </c>
    </row>
    <row r="15" s="61" customFormat="true" ht="20.4" hidden="false" customHeight="false" outlineLevel="0" collapsed="false">
      <c r="A15" s="59"/>
      <c r="B15" s="59"/>
      <c r="C15" s="38"/>
      <c r="D15" s="24" t="s">
        <v>61</v>
      </c>
      <c r="E15" s="60" t="n">
        <f aca="false">E20+E40+E60+E75+E95+E105+E120+E135+E85</f>
        <v>68948.74</v>
      </c>
      <c r="F15" s="60" t="n">
        <f aca="false">F20+F40+F60+F75+F95+F105+F120+F135+F85</f>
        <v>68656.44</v>
      </c>
      <c r="G15" s="60" t="n">
        <f aca="false">G20+G40+G60+G75+G95+G105+G120+G135+G85</f>
        <v>69898.14</v>
      </c>
      <c r="H15" s="60" t="n">
        <f aca="false">H20+H40+H60+H75+H95+H105+H120+H135+H85</f>
        <v>66733.14</v>
      </c>
      <c r="I15" s="60" t="n">
        <f aca="false">I20+I40+I60+I75+I95+I105+I120+I135+I85</f>
        <v>66733.14</v>
      </c>
      <c r="J15" s="60" t="n">
        <f aca="false">J20+J40+J60+J75+J95+J105+J120+J135+J85</f>
        <v>66733.14</v>
      </c>
      <c r="K15" s="60" t="n">
        <f aca="false">K20+K40+K60+K75+K95+K105+K120+K135+K85</f>
        <v>66733.14</v>
      </c>
      <c r="L15" s="60" t="n">
        <f aca="false">L20+L40+L60+L75+L95+L105+L120+L135+L85</f>
        <v>66733.14</v>
      </c>
      <c r="M15" s="60" t="n">
        <f aca="false">M20+M40+M60+M75+M95+M105+M120+M135+M85</f>
        <v>66733.14</v>
      </c>
      <c r="N15" s="60" t="n">
        <f aca="false">N20+N40+N60+N75+N95+N105+N120+N135+N85</f>
        <v>66733.14</v>
      </c>
      <c r="O15" s="60" t="n">
        <f aca="false">O20+O40+O60+O75+O95+O105+O120+O135+O85</f>
        <v>66733.14</v>
      </c>
      <c r="P15" s="60" t="n">
        <f aca="false">P20+P40+P60+P75+P95+P105+P120+P135+P85</f>
        <v>66733.14</v>
      </c>
      <c r="Q15" s="60" t="n">
        <f aca="false">SUM(E15:P15)</f>
        <v>808101.58</v>
      </c>
    </row>
    <row r="16" s="61" customFormat="true" ht="20.4" hidden="false" customHeight="false" outlineLevel="0" collapsed="false">
      <c r="A16" s="59"/>
      <c r="B16" s="59"/>
      <c r="C16" s="38"/>
      <c r="D16" s="24" t="s">
        <v>62</v>
      </c>
      <c r="E16" s="60" t="n">
        <f aca="false">E21+E41+E61+E76+E96+E106+E121+E136+E86</f>
        <v>32873.1</v>
      </c>
      <c r="F16" s="60" t="n">
        <f aca="false">F21+F41+F61+F76+F96+F106+F121+F136+F86</f>
        <v>23581.6</v>
      </c>
      <c r="G16" s="60" t="n">
        <f aca="false">G21+G41+G61+G76+G96+G106+G121+G136+G86</f>
        <v>20668.2</v>
      </c>
      <c r="H16" s="60" t="n">
        <f aca="false">H21+H41+H61+H76+H96+H106+H121+H136+H86</f>
        <v>32606.3</v>
      </c>
      <c r="I16" s="60" t="n">
        <f aca="false">I21+I41+I61+I76+I96+I106+I121+I136+I86</f>
        <v>32606.3</v>
      </c>
      <c r="J16" s="60" t="n">
        <f aca="false">J21+J41+J61+J76+J96+J106+J121+J136+J86</f>
        <v>32606.3</v>
      </c>
      <c r="K16" s="60" t="n">
        <f aca="false">K21+K41+K61+K76+K96+K106+K121+K136+K86</f>
        <v>32606.3</v>
      </c>
      <c r="L16" s="60" t="n">
        <f aca="false">L21+L41+L61+L76+L96+L106+L121+L136+L86</f>
        <v>32606.3</v>
      </c>
      <c r="M16" s="60" t="n">
        <f aca="false">M21+M41+M61+M76+M96+M106+M121+M136+M86</f>
        <v>32606.3</v>
      </c>
      <c r="N16" s="60" t="n">
        <f aca="false">N21+N41+N61+N76+N96+N106+N121+N136+N86</f>
        <v>32606.3</v>
      </c>
      <c r="O16" s="60" t="n">
        <f aca="false">O21+O41+O61+O76+O96+O106+O121+O136+O86</f>
        <v>32606.3</v>
      </c>
      <c r="P16" s="60" t="n">
        <f aca="false">P21+P41+P61+P76+P96+P106+P121+P136+P86</f>
        <v>32606.3</v>
      </c>
      <c r="Q16" s="60" t="n">
        <f aca="false">SUM(E16:P16)</f>
        <v>370579.6</v>
      </c>
    </row>
    <row r="17" s="61" customFormat="true" ht="43.5" hidden="false" customHeight="true" outlineLevel="0" collapsed="false">
      <c r="A17" s="59"/>
      <c r="B17" s="59"/>
      <c r="C17" s="38"/>
      <c r="D17" s="24" t="s">
        <v>63</v>
      </c>
      <c r="E17" s="60" t="n">
        <f aca="false">E22+E42+E62+E77+E97+E107+E122+E137+E87</f>
        <v>0</v>
      </c>
      <c r="F17" s="60" t="n">
        <f aca="false">F22+F42+F62+F77+F97+F107+F122+F137+F87</f>
        <v>0</v>
      </c>
      <c r="G17" s="60" t="n">
        <f aca="false">G22+G42+G62+G77+G97+G107+G122+G137+G87</f>
        <v>0</v>
      </c>
      <c r="H17" s="60" t="n">
        <f aca="false">H22+H42+H62+H77+H97+H107+H122+H137+H87</f>
        <v>0</v>
      </c>
      <c r="I17" s="60" t="n">
        <f aca="false">I22+I42+I62+I77+I97+I107+I122+I137+I87</f>
        <v>0</v>
      </c>
      <c r="J17" s="60" t="n">
        <f aca="false">J22+J42+J62+J77+J97+J107+J122+J137+J87</f>
        <v>0</v>
      </c>
      <c r="K17" s="60" t="n">
        <f aca="false">K22+K42+K62+K77+K97+K107+K122+K137+K87</f>
        <v>0</v>
      </c>
      <c r="L17" s="60" t="n">
        <f aca="false">L22+L42+L62+L77+L97+L107+L122+L137+L87</f>
        <v>0</v>
      </c>
      <c r="M17" s="60" t="n">
        <f aca="false">M22+M42+M62+M77+M97+M107+M122+M137+M87</f>
        <v>0</v>
      </c>
      <c r="N17" s="60" t="n">
        <f aca="false">N22+N42+N62+N77+N97+N107+N122+N137+N87</f>
        <v>0</v>
      </c>
      <c r="O17" s="60" t="n">
        <f aca="false">O22+O42+O62+O77+O97+O107+O122+O137+O87</f>
        <v>0</v>
      </c>
      <c r="P17" s="60" t="n">
        <f aca="false">P22+P42+P62+P77+P97+P107+P122+P137+P87</f>
        <v>0</v>
      </c>
      <c r="Q17" s="60" t="n">
        <f aca="false">SUM(E17:P17)</f>
        <v>0</v>
      </c>
    </row>
    <row r="18" customFormat="false" ht="30.75" hidden="false" customHeight="true" outlineLevel="0" collapsed="false">
      <c r="A18" s="36" t="n">
        <v>1</v>
      </c>
      <c r="B18" s="14" t="s">
        <v>28</v>
      </c>
      <c r="C18" s="20" t="s">
        <v>29</v>
      </c>
      <c r="D18" s="24" t="s">
        <v>25</v>
      </c>
      <c r="E18" s="62" t="n">
        <f aca="false">E19+E20+E21+E22</f>
        <v>31442.2</v>
      </c>
      <c r="F18" s="62" t="n">
        <f aca="false">F19+F20+F21+F22</f>
        <v>27808.7</v>
      </c>
      <c r="G18" s="62" t="n">
        <f aca="false">G19+G20+G21+G22</f>
        <v>27141.7</v>
      </c>
      <c r="H18" s="62" t="n">
        <f aca="false">H19+H20+H21+H22</f>
        <v>30637.3</v>
      </c>
      <c r="I18" s="62" t="n">
        <f aca="false">I19+I20+I21+I22</f>
        <v>30637.3</v>
      </c>
      <c r="J18" s="62" t="n">
        <f aca="false">J19+J20+J21+J22</f>
        <v>30637.3</v>
      </c>
      <c r="K18" s="62" t="n">
        <f aca="false">K19+K20+K21+K22</f>
        <v>30637.3</v>
      </c>
      <c r="L18" s="62" t="n">
        <f aca="false">L19+L20+L21+L22</f>
        <v>30637.3</v>
      </c>
      <c r="M18" s="62" t="n">
        <f aca="false">M19+M20+M21+M22</f>
        <v>30637.3</v>
      </c>
      <c r="N18" s="62" t="n">
        <f aca="false">N19+N20+N21+N22</f>
        <v>30637.3</v>
      </c>
      <c r="O18" s="62" t="n">
        <f aca="false">O19+O20+O21+O22</f>
        <v>30637.3</v>
      </c>
      <c r="P18" s="62" t="n">
        <f aca="false">P19+P20+P21+P22</f>
        <v>30637.3</v>
      </c>
      <c r="Q18" s="62" t="n">
        <f aca="false">SUM(E18:P18)</f>
        <v>362128.3</v>
      </c>
    </row>
    <row r="19" customFormat="false" ht="25.5" hidden="false" customHeight="true" outlineLevel="0" collapsed="false">
      <c r="A19" s="36"/>
      <c r="B19" s="14"/>
      <c r="C19" s="20"/>
      <c r="D19" s="24" t="s">
        <v>60</v>
      </c>
      <c r="E19" s="60" t="n">
        <f aca="false">E24+E29+E34</f>
        <v>0</v>
      </c>
      <c r="F19" s="60" t="n">
        <f aca="false">F24+F29+F34</f>
        <v>0</v>
      </c>
      <c r="G19" s="60" t="n">
        <f aca="false">G24+G29+G34</f>
        <v>0</v>
      </c>
      <c r="H19" s="60" t="n">
        <f aca="false">H24+H29+H34</f>
        <v>0</v>
      </c>
      <c r="I19" s="60" t="n">
        <f aca="false">I24+I29+I34</f>
        <v>0</v>
      </c>
      <c r="J19" s="60" t="n">
        <f aca="false">J24+J29+J34</f>
        <v>0</v>
      </c>
      <c r="K19" s="60" t="n">
        <f aca="false">K24+K29+K34</f>
        <v>0</v>
      </c>
      <c r="L19" s="60" t="n">
        <f aca="false">L24+L29+L34</f>
        <v>0</v>
      </c>
      <c r="M19" s="60" t="n">
        <f aca="false">M24+M29+M34</f>
        <v>0</v>
      </c>
      <c r="N19" s="60" t="n">
        <f aca="false">N24+N29+N34</f>
        <v>0</v>
      </c>
      <c r="O19" s="60" t="n">
        <f aca="false">O24+O29+O34</f>
        <v>0</v>
      </c>
      <c r="P19" s="60" t="n">
        <f aca="false">P24+P29+P34</f>
        <v>0</v>
      </c>
      <c r="Q19" s="60" t="n">
        <f aca="false">SUM(E19:P19)</f>
        <v>0</v>
      </c>
    </row>
    <row r="20" customFormat="false" ht="26.25" hidden="false" customHeight="true" outlineLevel="0" collapsed="false">
      <c r="A20" s="36"/>
      <c r="B20" s="14"/>
      <c r="C20" s="20"/>
      <c r="D20" s="24" t="s">
        <v>61</v>
      </c>
      <c r="E20" s="63" t="n">
        <f aca="false">E25+E30+E35</f>
        <v>18012.3</v>
      </c>
      <c r="F20" s="63" t="n">
        <f aca="false">F25+F30+F35</f>
        <v>18678.7</v>
      </c>
      <c r="G20" s="63" t="n">
        <f aca="false">G25+G30+G35</f>
        <v>19069.3</v>
      </c>
      <c r="H20" s="63" t="n">
        <f aca="false">H25+H30+H35</f>
        <v>17207.4</v>
      </c>
      <c r="I20" s="63" t="n">
        <f aca="false">I25+I30+I35</f>
        <v>17207.4</v>
      </c>
      <c r="J20" s="63" t="n">
        <f aca="false">J25+J30+J35</f>
        <v>17207.4</v>
      </c>
      <c r="K20" s="63" t="n">
        <f aca="false">K25+K30+K35</f>
        <v>17207.4</v>
      </c>
      <c r="L20" s="63" t="n">
        <f aca="false">L25+L30+L35</f>
        <v>17207.4</v>
      </c>
      <c r="M20" s="63" t="n">
        <f aca="false">M25+M30+M35</f>
        <v>17207.4</v>
      </c>
      <c r="N20" s="63" t="n">
        <f aca="false">N25+N30+N35</f>
        <v>17207.4</v>
      </c>
      <c r="O20" s="63" t="n">
        <f aca="false">O25+O30+O35</f>
        <v>17207.4</v>
      </c>
      <c r="P20" s="63" t="n">
        <f aca="false">P25+P30+P35</f>
        <v>17207.4</v>
      </c>
      <c r="Q20" s="60" t="n">
        <f aca="false">SUM(E20:P20)</f>
        <v>210626.9</v>
      </c>
    </row>
    <row r="21" customFormat="false" ht="21.75" hidden="false" customHeight="true" outlineLevel="0" collapsed="false">
      <c r="A21" s="36"/>
      <c r="B21" s="14"/>
      <c r="C21" s="20"/>
      <c r="D21" s="24" t="s">
        <v>62</v>
      </c>
      <c r="E21" s="60" t="n">
        <f aca="false">E26+E31+E36</f>
        <v>13429.9</v>
      </c>
      <c r="F21" s="60" t="n">
        <f aca="false">F26+F31+F36</f>
        <v>9130</v>
      </c>
      <c r="G21" s="60" t="n">
        <f aca="false">G26+G31+G36</f>
        <v>8072.4</v>
      </c>
      <c r="H21" s="60" t="n">
        <f aca="false">H26+H31+H36</f>
        <v>13429.9</v>
      </c>
      <c r="I21" s="60" t="n">
        <f aca="false">I26+I31+I36</f>
        <v>13429.9</v>
      </c>
      <c r="J21" s="60" t="n">
        <f aca="false">J26+J31+J36</f>
        <v>13429.9</v>
      </c>
      <c r="K21" s="60" t="n">
        <f aca="false">K26+K31+K36</f>
        <v>13429.9</v>
      </c>
      <c r="L21" s="60" t="n">
        <f aca="false">L26+L31+L36</f>
        <v>13429.9</v>
      </c>
      <c r="M21" s="60" t="n">
        <f aca="false">M26+M31+M36</f>
        <v>13429.9</v>
      </c>
      <c r="N21" s="60" t="n">
        <f aca="false">N26+N31+N36</f>
        <v>13429.9</v>
      </c>
      <c r="O21" s="60" t="n">
        <f aca="false">O26+O31+O36</f>
        <v>13429.9</v>
      </c>
      <c r="P21" s="60" t="n">
        <f aca="false">P26+P31+P36</f>
        <v>13429.9</v>
      </c>
      <c r="Q21" s="60" t="n">
        <f aca="false">SUM(E21:P21)</f>
        <v>151501.4</v>
      </c>
    </row>
    <row r="22" customFormat="false" ht="30" hidden="false" customHeight="true" outlineLevel="0" collapsed="false">
      <c r="A22" s="36"/>
      <c r="B22" s="14"/>
      <c r="C22" s="20"/>
      <c r="D22" s="24" t="s">
        <v>63</v>
      </c>
      <c r="E22" s="60" t="n">
        <f aca="false">E27+E32+E37</f>
        <v>0</v>
      </c>
      <c r="F22" s="60" t="n">
        <f aca="false">F27+F32+F37</f>
        <v>0</v>
      </c>
      <c r="G22" s="60" t="n">
        <f aca="false">G27+G32+G37</f>
        <v>0</v>
      </c>
      <c r="H22" s="60" t="n">
        <f aca="false">H27+H32+H37</f>
        <v>0</v>
      </c>
      <c r="I22" s="60" t="n">
        <f aca="false">I27+I32+I37</f>
        <v>0</v>
      </c>
      <c r="J22" s="60" t="n">
        <f aca="false">J27+J32+J37</f>
        <v>0</v>
      </c>
      <c r="K22" s="60" t="n">
        <f aca="false">K27+K32+K37</f>
        <v>0</v>
      </c>
      <c r="L22" s="60" t="n">
        <f aca="false">L27+L32+L37</f>
        <v>0</v>
      </c>
      <c r="M22" s="60" t="n">
        <f aca="false">M27+M32+M37</f>
        <v>0</v>
      </c>
      <c r="N22" s="60" t="n">
        <f aca="false">N27+N32+N37</f>
        <v>0</v>
      </c>
      <c r="O22" s="60" t="n">
        <f aca="false">O27+O32+O37</f>
        <v>0</v>
      </c>
      <c r="P22" s="60" t="n">
        <f aca="false">P27+P32+P37</f>
        <v>0</v>
      </c>
      <c r="Q22" s="60" t="n">
        <f aca="false">SUM(E22:P22)</f>
        <v>0</v>
      </c>
    </row>
    <row r="23" customFormat="false" ht="30" hidden="false" customHeight="true" outlineLevel="0" collapsed="false">
      <c r="A23" s="36"/>
      <c r="B23" s="14"/>
      <c r="C23" s="27" t="s">
        <v>30</v>
      </c>
      <c r="D23" s="30" t="s">
        <v>25</v>
      </c>
      <c r="E23" s="64" t="n">
        <f aca="false">E24+E25+E26+E27</f>
        <v>3783.3</v>
      </c>
      <c r="F23" s="64" t="n">
        <f aca="false">F24+F25+F26+F27</f>
        <v>3738.3</v>
      </c>
      <c r="G23" s="64" t="n">
        <f aca="false">G24+G25+G26+G27</f>
        <v>3396.1</v>
      </c>
      <c r="H23" s="64" t="n">
        <f aca="false">H24+H25+H26+H27</f>
        <v>3783.3</v>
      </c>
      <c r="I23" s="64" t="n">
        <f aca="false">I24+I25+I26+I27</f>
        <v>3783.3</v>
      </c>
      <c r="J23" s="64" t="n">
        <f aca="false">J24+J25+J26+J27</f>
        <v>3783.3</v>
      </c>
      <c r="K23" s="64" t="n">
        <f aca="false">K24+K25+K26+K27</f>
        <v>3783.3</v>
      </c>
      <c r="L23" s="64" t="n">
        <f aca="false">L24+L25+L26+L27</f>
        <v>3783.3</v>
      </c>
      <c r="M23" s="64" t="n">
        <f aca="false">M24+M25+M26+M27</f>
        <v>3783.3</v>
      </c>
      <c r="N23" s="64" t="n">
        <f aca="false">N24+N25+N26+N27</f>
        <v>3783.3</v>
      </c>
      <c r="O23" s="64" t="n">
        <f aca="false">O24+O25+O26+O27</f>
        <v>3783.3</v>
      </c>
      <c r="P23" s="64" t="n">
        <f aca="false">P24+P25+P26+P27</f>
        <v>3783.3</v>
      </c>
      <c r="Q23" s="62" t="n">
        <f aca="false">SUM(E23:P23)</f>
        <v>44967.4</v>
      </c>
    </row>
    <row r="24" customFormat="false" ht="30" hidden="false" customHeight="true" outlineLevel="0" collapsed="false">
      <c r="A24" s="36"/>
      <c r="B24" s="14"/>
      <c r="C24" s="27"/>
      <c r="D24" s="30" t="s">
        <v>6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0" t="n">
        <f aca="false">SUM(E24:P24)</f>
        <v>0</v>
      </c>
    </row>
    <row r="25" customFormat="false" ht="30" hidden="false" customHeight="true" outlineLevel="0" collapsed="false">
      <c r="A25" s="36"/>
      <c r="B25" s="14"/>
      <c r="C25" s="27"/>
      <c r="D25" s="30" t="s">
        <v>61</v>
      </c>
      <c r="E25" s="66" t="n">
        <v>1349.8</v>
      </c>
      <c r="F25" s="66" t="n">
        <v>1349.8</v>
      </c>
      <c r="G25" s="66" t="n">
        <v>1349.8</v>
      </c>
      <c r="H25" s="66" t="n">
        <v>1349.8</v>
      </c>
      <c r="I25" s="66" t="n">
        <v>1349.8</v>
      </c>
      <c r="J25" s="66" t="n">
        <v>1349.8</v>
      </c>
      <c r="K25" s="66" t="n">
        <v>1349.8</v>
      </c>
      <c r="L25" s="66" t="n">
        <v>1349.8</v>
      </c>
      <c r="M25" s="66" t="n">
        <v>1349.8</v>
      </c>
      <c r="N25" s="66" t="n">
        <v>1349.8</v>
      </c>
      <c r="O25" s="66" t="n">
        <v>1349.8</v>
      </c>
      <c r="P25" s="66" t="n">
        <v>1349.8</v>
      </c>
      <c r="Q25" s="60" t="n">
        <f aca="false">SUM(E25:P25)</f>
        <v>16197.6</v>
      </c>
    </row>
    <row r="26" customFormat="false" ht="30" hidden="false" customHeight="true" outlineLevel="0" collapsed="false">
      <c r="A26" s="36"/>
      <c r="B26" s="14"/>
      <c r="C26" s="27"/>
      <c r="D26" s="30" t="s">
        <v>62</v>
      </c>
      <c r="E26" s="65" t="n">
        <f aca="false">'приложение 3'!F19</f>
        <v>2433.5</v>
      </c>
      <c r="F26" s="65" t="n">
        <f aca="false">'приложение 3'!G19</f>
        <v>2388.5</v>
      </c>
      <c r="G26" s="65" t="n">
        <f aca="false">'приложение 3'!H19</f>
        <v>2046.3</v>
      </c>
      <c r="H26" s="65" t="n">
        <f aca="false">'приложение 3'!I19</f>
        <v>2433.5</v>
      </c>
      <c r="I26" s="65" t="n">
        <f aca="false">'приложение 3'!J19</f>
        <v>2433.5</v>
      </c>
      <c r="J26" s="65" t="n">
        <f aca="false">'приложение 3'!K19</f>
        <v>2433.5</v>
      </c>
      <c r="K26" s="65" t="n">
        <f aca="false">'приложение 3'!L19</f>
        <v>2433.5</v>
      </c>
      <c r="L26" s="65" t="n">
        <f aca="false">'приложение 3'!M19</f>
        <v>2433.5</v>
      </c>
      <c r="M26" s="65" t="n">
        <f aca="false">'приложение 3'!N19</f>
        <v>2433.5</v>
      </c>
      <c r="N26" s="65" t="n">
        <f aca="false">'приложение 3'!O19</f>
        <v>2433.5</v>
      </c>
      <c r="O26" s="65" t="n">
        <f aca="false">'приложение 3'!P19</f>
        <v>2433.5</v>
      </c>
      <c r="P26" s="65" t="n">
        <f aca="false">'приложение 3'!Q19</f>
        <v>2433.5</v>
      </c>
      <c r="Q26" s="60" t="n">
        <f aca="false">SUM(E26:P26)</f>
        <v>28769.8</v>
      </c>
    </row>
    <row r="27" customFormat="false" ht="30" hidden="false" customHeight="true" outlineLevel="0" collapsed="false">
      <c r="A27" s="36"/>
      <c r="B27" s="14"/>
      <c r="C27" s="27"/>
      <c r="D27" s="30" t="s">
        <v>63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0" t="n">
        <f aca="false">SUM(E27:P27)</f>
        <v>0</v>
      </c>
    </row>
    <row r="28" customFormat="false" ht="30" hidden="false" customHeight="true" outlineLevel="0" collapsed="false">
      <c r="A28" s="36"/>
      <c r="B28" s="14"/>
      <c r="C28" s="27" t="s">
        <v>31</v>
      </c>
      <c r="D28" s="30" t="s">
        <v>25</v>
      </c>
      <c r="E28" s="64" t="n">
        <f aca="false">E29+E30+E31+E32</f>
        <v>24372.3</v>
      </c>
      <c r="F28" s="64" t="n">
        <f aca="false">F29+F30+F31+F32</f>
        <v>23020.4</v>
      </c>
      <c r="G28" s="64" t="n">
        <f aca="false">G29+G30+G31+G32</f>
        <v>22695.6</v>
      </c>
      <c r="H28" s="64" t="n">
        <f aca="false">H29+H30+H31+H32</f>
        <v>23567.4</v>
      </c>
      <c r="I28" s="64" t="n">
        <f aca="false">I29+I30+I31+I32</f>
        <v>23567.4</v>
      </c>
      <c r="J28" s="64" t="n">
        <f aca="false">J29+J30+J31+J32</f>
        <v>23567.4</v>
      </c>
      <c r="K28" s="64" t="n">
        <f aca="false">K29+K30+K31+K32</f>
        <v>23567.4</v>
      </c>
      <c r="L28" s="64" t="n">
        <f aca="false">L29+L30+L31+L32</f>
        <v>23567.4</v>
      </c>
      <c r="M28" s="64" t="n">
        <f aca="false">M29+M30+M31+M32</f>
        <v>23567.4</v>
      </c>
      <c r="N28" s="64" t="n">
        <f aca="false">N29+N30+N31+N32</f>
        <v>23567.4</v>
      </c>
      <c r="O28" s="64" t="n">
        <f aca="false">O29+O30+O31+O32</f>
        <v>23567.4</v>
      </c>
      <c r="P28" s="64" t="n">
        <f aca="false">P29+P30+P31+P32</f>
        <v>23567.4</v>
      </c>
      <c r="Q28" s="62" t="n">
        <f aca="false">SUM(E28:P28)</f>
        <v>282194.9</v>
      </c>
    </row>
    <row r="29" customFormat="false" ht="30" hidden="false" customHeight="true" outlineLevel="0" collapsed="false">
      <c r="A29" s="36"/>
      <c r="B29" s="14"/>
      <c r="C29" s="27"/>
      <c r="D29" s="30" t="s">
        <v>6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0" t="n">
        <f aca="false">SUM(E29:P29)</f>
        <v>0</v>
      </c>
    </row>
    <row r="30" customFormat="false" ht="30" hidden="false" customHeight="true" outlineLevel="0" collapsed="false">
      <c r="A30" s="36"/>
      <c r="B30" s="14"/>
      <c r="C30" s="27"/>
      <c r="D30" s="30" t="s">
        <v>61</v>
      </c>
      <c r="E30" s="66" t="n">
        <v>16662.5</v>
      </c>
      <c r="F30" s="66" t="n">
        <v>17328.9</v>
      </c>
      <c r="G30" s="66" t="n">
        <v>17719.5</v>
      </c>
      <c r="H30" s="66" t="n">
        <v>15857.6</v>
      </c>
      <c r="I30" s="66" t="n">
        <v>15857.6</v>
      </c>
      <c r="J30" s="66" t="n">
        <v>15857.6</v>
      </c>
      <c r="K30" s="66" t="n">
        <v>15857.6</v>
      </c>
      <c r="L30" s="66" t="n">
        <v>15857.6</v>
      </c>
      <c r="M30" s="66" t="n">
        <v>15857.6</v>
      </c>
      <c r="N30" s="66" t="n">
        <v>15857.6</v>
      </c>
      <c r="O30" s="66" t="n">
        <v>15857.6</v>
      </c>
      <c r="P30" s="66" t="n">
        <v>15857.6</v>
      </c>
      <c r="Q30" s="60" t="n">
        <f aca="false">SUM(E30:P30)</f>
        <v>194429.3</v>
      </c>
    </row>
    <row r="31" customFormat="false" ht="30" hidden="false" customHeight="true" outlineLevel="0" collapsed="false">
      <c r="A31" s="36"/>
      <c r="B31" s="14"/>
      <c r="C31" s="27"/>
      <c r="D31" s="30" t="s">
        <v>62</v>
      </c>
      <c r="E31" s="65" t="n">
        <f aca="false">'приложение 3'!F20</f>
        <v>7709.8</v>
      </c>
      <c r="F31" s="65" t="n">
        <f aca="false">'приложение 3'!G20</f>
        <v>5691.5</v>
      </c>
      <c r="G31" s="65" t="n">
        <f aca="false">'приложение 3'!H20</f>
        <v>4976.1</v>
      </c>
      <c r="H31" s="65" t="n">
        <f aca="false">'приложение 3'!I20</f>
        <v>7709.8</v>
      </c>
      <c r="I31" s="65" t="n">
        <f aca="false">'приложение 3'!J20</f>
        <v>7709.8</v>
      </c>
      <c r="J31" s="65" t="n">
        <f aca="false">'приложение 3'!K20</f>
        <v>7709.8</v>
      </c>
      <c r="K31" s="65" t="n">
        <f aca="false">'приложение 3'!L20</f>
        <v>7709.8</v>
      </c>
      <c r="L31" s="65" t="n">
        <f aca="false">'приложение 3'!M20</f>
        <v>7709.8</v>
      </c>
      <c r="M31" s="65" t="n">
        <f aca="false">'приложение 3'!N20</f>
        <v>7709.8</v>
      </c>
      <c r="N31" s="65" t="n">
        <f aca="false">'приложение 3'!O20</f>
        <v>7709.8</v>
      </c>
      <c r="O31" s="65" t="n">
        <f aca="false">'приложение 3'!P20</f>
        <v>7709.8</v>
      </c>
      <c r="P31" s="65" t="n">
        <f aca="false">'приложение 3'!Q20</f>
        <v>7709.8</v>
      </c>
      <c r="Q31" s="60" t="n">
        <f aca="false">SUM(E31:P31)</f>
        <v>87765.6</v>
      </c>
    </row>
    <row r="32" customFormat="false" ht="30" hidden="false" customHeight="true" outlineLevel="0" collapsed="false">
      <c r="A32" s="36"/>
      <c r="B32" s="14"/>
      <c r="C32" s="27"/>
      <c r="D32" s="30" t="s">
        <v>63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0" t="n">
        <f aca="false">SUM(E32:P32)</f>
        <v>0</v>
      </c>
    </row>
    <row r="33" customFormat="false" ht="30" hidden="false" customHeight="true" outlineLevel="0" collapsed="false">
      <c r="A33" s="36"/>
      <c r="B33" s="14"/>
      <c r="C33" s="27" t="s">
        <v>32</v>
      </c>
      <c r="D33" s="30" t="s">
        <v>25</v>
      </c>
      <c r="E33" s="64" t="n">
        <f aca="false">E34+E35+E36+E37</f>
        <v>3286.6</v>
      </c>
      <c r="F33" s="64" t="n">
        <f aca="false">F34+F35+F36+F37</f>
        <v>1050</v>
      </c>
      <c r="G33" s="64" t="n">
        <f aca="false">G34+G35+G36+G37</f>
        <v>1050</v>
      </c>
      <c r="H33" s="64" t="n">
        <f aca="false">H34+H35+H36+H37</f>
        <v>3286.6</v>
      </c>
      <c r="I33" s="64" t="n">
        <f aca="false">I34+I35+I36+I37</f>
        <v>3286.6</v>
      </c>
      <c r="J33" s="64" t="n">
        <f aca="false">J34+J35+J36+J37</f>
        <v>3286.6</v>
      </c>
      <c r="K33" s="64" t="n">
        <f aca="false">K34+K35+K36+K37</f>
        <v>3286.6</v>
      </c>
      <c r="L33" s="64" t="n">
        <f aca="false">L34+L35+L36+L37</f>
        <v>3286.6</v>
      </c>
      <c r="M33" s="64" t="n">
        <f aca="false">M34+M35+M36+M37</f>
        <v>3286.6</v>
      </c>
      <c r="N33" s="64" t="n">
        <f aca="false">N34+N35+N36+N37</f>
        <v>3286.6</v>
      </c>
      <c r="O33" s="64" t="n">
        <f aca="false">O34+O35+O36+O37</f>
        <v>3286.6</v>
      </c>
      <c r="P33" s="64" t="n">
        <f aca="false">P34+P35+P36+P37</f>
        <v>3286.6</v>
      </c>
      <c r="Q33" s="62" t="n">
        <f aca="false">SUM(E33:P33)</f>
        <v>34966</v>
      </c>
    </row>
    <row r="34" customFormat="false" ht="30" hidden="false" customHeight="true" outlineLevel="0" collapsed="false">
      <c r="A34" s="36"/>
      <c r="B34" s="14"/>
      <c r="C34" s="27"/>
      <c r="D34" s="30" t="s">
        <v>6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0" t="n">
        <f aca="false">SUM(E34:P34)</f>
        <v>0</v>
      </c>
    </row>
    <row r="35" customFormat="false" ht="30" hidden="false" customHeight="true" outlineLevel="0" collapsed="false">
      <c r="A35" s="36"/>
      <c r="B35" s="14"/>
      <c r="C35" s="27"/>
      <c r="D35" s="30" t="s">
        <v>6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0" t="n">
        <f aca="false">SUM(E35:P35)</f>
        <v>0</v>
      </c>
    </row>
    <row r="36" customFormat="false" ht="30" hidden="false" customHeight="true" outlineLevel="0" collapsed="false">
      <c r="A36" s="36"/>
      <c r="B36" s="14"/>
      <c r="C36" s="27"/>
      <c r="D36" s="30" t="s">
        <v>62</v>
      </c>
      <c r="E36" s="65" t="n">
        <f aca="false">'приложение 3'!F21</f>
        <v>3286.6</v>
      </c>
      <c r="F36" s="65" t="n">
        <f aca="false">'приложение 3'!G21</f>
        <v>1050</v>
      </c>
      <c r="G36" s="65" t="n">
        <f aca="false">'приложение 3'!H21</f>
        <v>1050</v>
      </c>
      <c r="H36" s="65" t="n">
        <f aca="false">'приложение 3'!I21</f>
        <v>3286.6</v>
      </c>
      <c r="I36" s="65" t="n">
        <f aca="false">'приложение 3'!J21</f>
        <v>3286.6</v>
      </c>
      <c r="J36" s="65" t="n">
        <f aca="false">'приложение 3'!K21</f>
        <v>3286.6</v>
      </c>
      <c r="K36" s="65" t="n">
        <f aca="false">'приложение 3'!L21</f>
        <v>3286.6</v>
      </c>
      <c r="L36" s="65" t="n">
        <f aca="false">'приложение 3'!M21</f>
        <v>3286.6</v>
      </c>
      <c r="M36" s="65" t="n">
        <f aca="false">'приложение 3'!N21</f>
        <v>3286.6</v>
      </c>
      <c r="N36" s="65" t="n">
        <f aca="false">'приложение 3'!O21</f>
        <v>3286.6</v>
      </c>
      <c r="O36" s="65" t="n">
        <f aca="false">'приложение 3'!P21</f>
        <v>3286.6</v>
      </c>
      <c r="P36" s="65" t="n">
        <f aca="false">'приложение 3'!Q21</f>
        <v>3286.6</v>
      </c>
      <c r="Q36" s="60" t="n">
        <f aca="false">SUM(E36:P36)</f>
        <v>34966</v>
      </c>
    </row>
    <row r="37" customFormat="false" ht="30" hidden="false" customHeight="true" outlineLevel="0" collapsed="false">
      <c r="A37" s="36"/>
      <c r="B37" s="14"/>
      <c r="C37" s="27"/>
      <c r="D37" s="30" t="s">
        <v>63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0" t="n">
        <f aca="false">SUM(E37:P37)</f>
        <v>0</v>
      </c>
    </row>
    <row r="38" customFormat="false" ht="32.25" hidden="false" customHeight="true" outlineLevel="0" collapsed="false">
      <c r="A38" s="67" t="n">
        <v>2</v>
      </c>
      <c r="B38" s="68" t="s">
        <v>28</v>
      </c>
      <c r="C38" s="20" t="s">
        <v>33</v>
      </c>
      <c r="D38" s="24" t="s">
        <v>25</v>
      </c>
      <c r="E38" s="62" t="n">
        <f aca="false">E39+E40+E41+E42</f>
        <v>48725.8</v>
      </c>
      <c r="F38" s="62" t="n">
        <f aca="false">F39+F40+F41+F42</f>
        <v>43427</v>
      </c>
      <c r="G38" s="62" t="n">
        <f aca="false">G39+G40+G41+G42</f>
        <v>42584.6</v>
      </c>
      <c r="H38" s="62" t="n">
        <f aca="false">H39+H40+H41+H42</f>
        <v>47324.8</v>
      </c>
      <c r="I38" s="62" t="n">
        <f aca="false">I39+I40+I41+I42</f>
        <v>47324.8</v>
      </c>
      <c r="J38" s="62" t="n">
        <f aca="false">J39+J40+J41+J42</f>
        <v>47324.8</v>
      </c>
      <c r="K38" s="62" t="n">
        <f aca="false">K39+K40+K41+K42</f>
        <v>47324.8</v>
      </c>
      <c r="L38" s="62" t="n">
        <f aca="false">L39+L40+L41+L42</f>
        <v>47324.8</v>
      </c>
      <c r="M38" s="62" t="n">
        <f aca="false">M39+M40+M41+M42</f>
        <v>47324.8</v>
      </c>
      <c r="N38" s="62" t="n">
        <f aca="false">N39+N40+N41+N42</f>
        <v>47324.8</v>
      </c>
      <c r="O38" s="62" t="n">
        <f aca="false">O39+O40+O41+O42</f>
        <v>47324.8</v>
      </c>
      <c r="P38" s="62" t="n">
        <f aca="false">P39+P40+P41+P42</f>
        <v>47324.8</v>
      </c>
      <c r="Q38" s="62" t="n">
        <f aca="false">SUM(E38:P38)</f>
        <v>560660.6</v>
      </c>
    </row>
    <row r="39" customFormat="false" ht="23.25" hidden="false" customHeight="true" outlineLevel="0" collapsed="false">
      <c r="A39" s="67"/>
      <c r="B39" s="68"/>
      <c r="C39" s="20"/>
      <c r="D39" s="24" t="s">
        <v>60</v>
      </c>
      <c r="E39" s="60" t="n">
        <f aca="false">E44+E49+E54</f>
        <v>0</v>
      </c>
      <c r="F39" s="60" t="n">
        <f aca="false">F44+F49+F54</f>
        <v>0</v>
      </c>
      <c r="G39" s="60" t="n">
        <f aca="false">G44+G49+G54</f>
        <v>0</v>
      </c>
      <c r="H39" s="60" t="n">
        <f aca="false">H44+H49+H54</f>
        <v>0</v>
      </c>
      <c r="I39" s="60" t="n">
        <f aca="false">I44+I49+I54</f>
        <v>0</v>
      </c>
      <c r="J39" s="60" t="n">
        <f aca="false">J44+J49+J54</f>
        <v>0</v>
      </c>
      <c r="K39" s="60" t="n">
        <f aca="false">K44+K49+K54</f>
        <v>0</v>
      </c>
      <c r="L39" s="60" t="n">
        <f aca="false">L44+L49+L54</f>
        <v>0</v>
      </c>
      <c r="M39" s="60" t="n">
        <f aca="false">M44+M49+M54</f>
        <v>0</v>
      </c>
      <c r="N39" s="60" t="n">
        <f aca="false">N44+N49+N54</f>
        <v>0</v>
      </c>
      <c r="O39" s="60" t="n">
        <f aca="false">O44+O49+O54</f>
        <v>0</v>
      </c>
      <c r="P39" s="60" t="n">
        <f aca="false">P44+P49+P54</f>
        <v>0</v>
      </c>
      <c r="Q39" s="60" t="n">
        <f aca="false">SUM(E39:P39)</f>
        <v>0</v>
      </c>
    </row>
    <row r="40" customFormat="false" ht="27" hidden="false" customHeight="true" outlineLevel="0" collapsed="false">
      <c r="A40" s="67"/>
      <c r="B40" s="68"/>
      <c r="C40" s="20"/>
      <c r="D40" s="24" t="s">
        <v>61</v>
      </c>
      <c r="E40" s="60" t="n">
        <f aca="false">E45+E50+E55</f>
        <v>37552.8</v>
      </c>
      <c r="F40" s="60" t="n">
        <f aca="false">F45+F50+F55</f>
        <v>35393.2</v>
      </c>
      <c r="G40" s="60" t="n">
        <f aca="false">G45+G50+G55</f>
        <v>35879.9</v>
      </c>
      <c r="H40" s="60" t="n">
        <f aca="false">H45+H50+H55</f>
        <v>36151.8</v>
      </c>
      <c r="I40" s="60" t="n">
        <f aca="false">I45+I50+I55</f>
        <v>36151.8</v>
      </c>
      <c r="J40" s="60" t="n">
        <f aca="false">J45+J50+J55</f>
        <v>36151.8</v>
      </c>
      <c r="K40" s="60" t="n">
        <f aca="false">K45+K50+K55</f>
        <v>36151.8</v>
      </c>
      <c r="L40" s="60" t="n">
        <f aca="false">L45+L50+L55</f>
        <v>36151.8</v>
      </c>
      <c r="M40" s="60" t="n">
        <f aca="false">M45+M50+M55</f>
        <v>36151.8</v>
      </c>
      <c r="N40" s="60" t="n">
        <f aca="false">N45+N50+N55</f>
        <v>36151.8</v>
      </c>
      <c r="O40" s="60" t="n">
        <f aca="false">O45+O50+O55</f>
        <v>36151.8</v>
      </c>
      <c r="P40" s="60" t="n">
        <f aca="false">P45+P50+P55</f>
        <v>36151.8</v>
      </c>
      <c r="Q40" s="60" t="n">
        <f aca="false">SUM(E40:P40)</f>
        <v>434192.1</v>
      </c>
    </row>
    <row r="41" customFormat="false" ht="23.25" hidden="false" customHeight="true" outlineLevel="0" collapsed="false">
      <c r="A41" s="67"/>
      <c r="B41" s="68"/>
      <c r="C41" s="20"/>
      <c r="D41" s="24" t="s">
        <v>62</v>
      </c>
      <c r="E41" s="63" t="n">
        <f aca="false">E46+E51+E56</f>
        <v>11173</v>
      </c>
      <c r="F41" s="63" t="n">
        <f aca="false">F46+F51+F56</f>
        <v>8033.8</v>
      </c>
      <c r="G41" s="63" t="n">
        <f aca="false">G46+G51+G56</f>
        <v>6704.7</v>
      </c>
      <c r="H41" s="63" t="n">
        <f aca="false">H46+H51+H56</f>
        <v>11173</v>
      </c>
      <c r="I41" s="63" t="n">
        <f aca="false">I46+I51+I56</f>
        <v>11173</v>
      </c>
      <c r="J41" s="63" t="n">
        <f aca="false">J46+J51+J56</f>
        <v>11173</v>
      </c>
      <c r="K41" s="63" t="n">
        <f aca="false">K46+K51+K56</f>
        <v>11173</v>
      </c>
      <c r="L41" s="63" t="n">
        <f aca="false">L46+L51+L56</f>
        <v>11173</v>
      </c>
      <c r="M41" s="63" t="n">
        <f aca="false">M46+M51+M56</f>
        <v>11173</v>
      </c>
      <c r="N41" s="63" t="n">
        <f aca="false">N46+N51+N56</f>
        <v>11173</v>
      </c>
      <c r="O41" s="63" t="n">
        <f aca="false">O46+O51+O56</f>
        <v>11173</v>
      </c>
      <c r="P41" s="63" t="n">
        <f aca="false">P46+P51+P56</f>
        <v>11173</v>
      </c>
      <c r="Q41" s="60" t="n">
        <f aca="false">SUM(E41:P41)</f>
        <v>126468.5</v>
      </c>
    </row>
    <row r="42" customFormat="false" ht="25.5" hidden="false" customHeight="true" outlineLevel="0" collapsed="false">
      <c r="A42" s="67"/>
      <c r="B42" s="68"/>
      <c r="C42" s="20"/>
      <c r="D42" s="24" t="s">
        <v>63</v>
      </c>
      <c r="E42" s="63" t="n">
        <f aca="false">E47+E52+E57</f>
        <v>0</v>
      </c>
      <c r="F42" s="63" t="n">
        <f aca="false">F47+F52+F57</f>
        <v>0</v>
      </c>
      <c r="G42" s="63" t="n">
        <f aca="false">G47+G52+G57</f>
        <v>0</v>
      </c>
      <c r="H42" s="63" t="n">
        <f aca="false">H47+H52+H57</f>
        <v>0</v>
      </c>
      <c r="I42" s="63" t="n">
        <f aca="false">I47+I52+I57</f>
        <v>0</v>
      </c>
      <c r="J42" s="63" t="n">
        <f aca="false">J47+J52+J57</f>
        <v>0</v>
      </c>
      <c r="K42" s="63" t="n">
        <f aca="false">K47+K52+K57</f>
        <v>0</v>
      </c>
      <c r="L42" s="63" t="n">
        <f aca="false">L47+L52+L57</f>
        <v>0</v>
      </c>
      <c r="M42" s="63" t="n">
        <f aca="false">M47+M52+M57</f>
        <v>0</v>
      </c>
      <c r="N42" s="63" t="n">
        <f aca="false">N47+N52+N57</f>
        <v>0</v>
      </c>
      <c r="O42" s="63" t="n">
        <f aca="false">O47+O52+O57</f>
        <v>0</v>
      </c>
      <c r="P42" s="63" t="n">
        <f aca="false">P47+P52+P57</f>
        <v>0</v>
      </c>
      <c r="Q42" s="60" t="n">
        <f aca="false">SUM(E42:P42)</f>
        <v>0</v>
      </c>
    </row>
    <row r="43" customFormat="false" ht="25.5" hidden="false" customHeight="true" outlineLevel="0" collapsed="false">
      <c r="A43" s="67"/>
      <c r="B43" s="68"/>
      <c r="C43" s="27" t="s">
        <v>34</v>
      </c>
      <c r="D43" s="30" t="s">
        <v>25</v>
      </c>
      <c r="E43" s="64" t="n">
        <f aca="false">E44+E45+E46+E47</f>
        <v>8927.2</v>
      </c>
      <c r="F43" s="64" t="n">
        <f aca="false">F44+F45+F46+F47</f>
        <v>8610.2</v>
      </c>
      <c r="G43" s="64" t="n">
        <f aca="false">G44+G45+G46+G47</f>
        <v>8035.6</v>
      </c>
      <c r="H43" s="64" t="n">
        <f aca="false">H44+H45+H46+H47</f>
        <v>8927.2</v>
      </c>
      <c r="I43" s="64" t="n">
        <f aca="false">I44+I45+I46+I47</f>
        <v>8927.2</v>
      </c>
      <c r="J43" s="64" t="n">
        <f aca="false">J44+J45+J46+J47</f>
        <v>8927.2</v>
      </c>
      <c r="K43" s="64" t="n">
        <f aca="false">K44+K45+K46+K47</f>
        <v>8927.2</v>
      </c>
      <c r="L43" s="64" t="n">
        <f aca="false">L44+L45+L46+L47</f>
        <v>8927.2</v>
      </c>
      <c r="M43" s="64" t="n">
        <f aca="false">M44+M45+M46+M47</f>
        <v>8927.2</v>
      </c>
      <c r="N43" s="64" t="n">
        <f aca="false">N44+N45+N46+N47</f>
        <v>8927.2</v>
      </c>
      <c r="O43" s="64" t="n">
        <f aca="false">O44+O45+O46+O47</f>
        <v>8927.2</v>
      </c>
      <c r="P43" s="64" t="n">
        <f aca="false">P44+P45+P46+P47</f>
        <v>8927.2</v>
      </c>
      <c r="Q43" s="62" t="n">
        <f aca="false">SUM(E43:P43)</f>
        <v>105917.8</v>
      </c>
    </row>
    <row r="44" customFormat="false" ht="25.5" hidden="false" customHeight="true" outlineLevel="0" collapsed="false">
      <c r="A44" s="67"/>
      <c r="B44" s="68"/>
      <c r="C44" s="27"/>
      <c r="D44" s="30" t="s">
        <v>6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0" t="n">
        <f aca="false">SUM(E44:P44)</f>
        <v>0</v>
      </c>
    </row>
    <row r="45" customFormat="false" ht="25.5" hidden="false" customHeight="true" outlineLevel="0" collapsed="false">
      <c r="A45" s="67"/>
      <c r="B45" s="68"/>
      <c r="C45" s="27"/>
      <c r="D45" s="30" t="s">
        <v>61</v>
      </c>
      <c r="E45" s="65" t="n">
        <v>3757.1</v>
      </c>
      <c r="F45" s="65" t="n">
        <v>3757.1</v>
      </c>
      <c r="G45" s="65" t="n">
        <v>3757.1</v>
      </c>
      <c r="H45" s="65" t="n">
        <v>3757.1</v>
      </c>
      <c r="I45" s="65" t="n">
        <v>3757.1</v>
      </c>
      <c r="J45" s="65" t="n">
        <v>3757.1</v>
      </c>
      <c r="K45" s="65" t="n">
        <v>3757.1</v>
      </c>
      <c r="L45" s="65" t="n">
        <v>3757.1</v>
      </c>
      <c r="M45" s="65" t="n">
        <v>3757.1</v>
      </c>
      <c r="N45" s="65" t="n">
        <v>3757.1</v>
      </c>
      <c r="O45" s="65" t="n">
        <v>3757.1</v>
      </c>
      <c r="P45" s="65" t="n">
        <v>3757.1</v>
      </c>
      <c r="Q45" s="60" t="n">
        <f aca="false">SUM(E45:P45)</f>
        <v>45085.2</v>
      </c>
    </row>
    <row r="46" customFormat="false" ht="25.5" hidden="false" customHeight="true" outlineLevel="0" collapsed="false">
      <c r="A46" s="67"/>
      <c r="B46" s="68"/>
      <c r="C46" s="27"/>
      <c r="D46" s="30" t="s">
        <v>62</v>
      </c>
      <c r="E46" s="66" t="n">
        <f aca="false">'приложение 3'!F25</f>
        <v>5170.1</v>
      </c>
      <c r="F46" s="66" t="n">
        <f aca="false">'приложение 3'!G25</f>
        <v>4853.1</v>
      </c>
      <c r="G46" s="66" t="n">
        <f aca="false">'приложение 3'!H25</f>
        <v>4278.5</v>
      </c>
      <c r="H46" s="66" t="n">
        <f aca="false">'приложение 3'!I25</f>
        <v>5170.1</v>
      </c>
      <c r="I46" s="66" t="n">
        <f aca="false">'приложение 3'!J25</f>
        <v>5170.1</v>
      </c>
      <c r="J46" s="66" t="n">
        <f aca="false">'приложение 3'!K25</f>
        <v>5170.1</v>
      </c>
      <c r="K46" s="66" t="n">
        <f aca="false">'приложение 3'!L25</f>
        <v>5170.1</v>
      </c>
      <c r="L46" s="66" t="n">
        <f aca="false">'приложение 3'!M25</f>
        <v>5170.1</v>
      </c>
      <c r="M46" s="66" t="n">
        <f aca="false">'приложение 3'!N25</f>
        <v>5170.1</v>
      </c>
      <c r="N46" s="66" t="n">
        <f aca="false">'приложение 3'!O25</f>
        <v>5170.1</v>
      </c>
      <c r="O46" s="66" t="n">
        <f aca="false">'приложение 3'!P25</f>
        <v>5170.1</v>
      </c>
      <c r="P46" s="66" t="n">
        <f aca="false">'приложение 3'!Q25</f>
        <v>5170.1</v>
      </c>
      <c r="Q46" s="60" t="n">
        <f aca="false">SUM(E46:P46)</f>
        <v>60832.6</v>
      </c>
    </row>
    <row r="47" customFormat="false" ht="25.5" hidden="false" customHeight="true" outlineLevel="0" collapsed="false">
      <c r="A47" s="67"/>
      <c r="B47" s="68"/>
      <c r="C47" s="27"/>
      <c r="D47" s="30" t="s">
        <v>63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0" t="n">
        <f aca="false">SUM(E47:P47)</f>
        <v>0</v>
      </c>
    </row>
    <row r="48" customFormat="false" ht="25.5" hidden="false" customHeight="true" outlineLevel="0" collapsed="false">
      <c r="A48" s="67"/>
      <c r="B48" s="68"/>
      <c r="C48" s="27" t="s">
        <v>35</v>
      </c>
      <c r="D48" s="30" t="s">
        <v>25</v>
      </c>
      <c r="E48" s="64" t="n">
        <f aca="false">E49+E50+E51+E52</f>
        <v>36959.6</v>
      </c>
      <c r="F48" s="64" t="n">
        <f aca="false">F49+F50+F51+F52</f>
        <v>33805.8</v>
      </c>
      <c r="G48" s="64" t="n">
        <f aca="false">G49+G50+G51+G52</f>
        <v>33538</v>
      </c>
      <c r="H48" s="64" t="n">
        <f aca="false">H49+H50+H51+H52</f>
        <v>35558.6</v>
      </c>
      <c r="I48" s="64" t="n">
        <f aca="false">I49+I50+I51+I52</f>
        <v>35558.6</v>
      </c>
      <c r="J48" s="64" t="n">
        <f aca="false">J49+J50+J51+J52</f>
        <v>35558.6</v>
      </c>
      <c r="K48" s="64" t="n">
        <f aca="false">K49+K50+K51+K52</f>
        <v>35558.6</v>
      </c>
      <c r="L48" s="64" t="n">
        <f aca="false">L49+L50+L51+L52</f>
        <v>35558.6</v>
      </c>
      <c r="M48" s="64" t="n">
        <f aca="false">M49+M50+M51+M52</f>
        <v>35558.6</v>
      </c>
      <c r="N48" s="64" t="n">
        <f aca="false">N49+N50+N51+N52</f>
        <v>35558.6</v>
      </c>
      <c r="O48" s="64" t="n">
        <f aca="false">O49+O50+O51+O52</f>
        <v>35558.6</v>
      </c>
      <c r="P48" s="64" t="n">
        <f aca="false">P49+P50+P51+P52</f>
        <v>35558.6</v>
      </c>
      <c r="Q48" s="62" t="n">
        <f aca="false">SUM(E48:P48)</f>
        <v>424330.8</v>
      </c>
    </row>
    <row r="49" customFormat="false" ht="25.5" hidden="false" customHeight="true" outlineLevel="0" collapsed="false">
      <c r="A49" s="67"/>
      <c r="B49" s="68"/>
      <c r="C49" s="27"/>
      <c r="D49" s="30" t="s">
        <v>6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0" t="n">
        <f aca="false">SUM(E49:P49)</f>
        <v>0</v>
      </c>
    </row>
    <row r="50" customFormat="false" ht="25.5" hidden="false" customHeight="true" outlineLevel="0" collapsed="false">
      <c r="A50" s="67"/>
      <c r="B50" s="68"/>
      <c r="C50" s="27"/>
      <c r="D50" s="30" t="s">
        <v>61</v>
      </c>
      <c r="E50" s="65" t="n">
        <v>33795.7</v>
      </c>
      <c r="F50" s="65" t="n">
        <v>31636.1</v>
      </c>
      <c r="G50" s="65" t="n">
        <v>32122.8</v>
      </c>
      <c r="H50" s="65" t="n">
        <v>32394.7</v>
      </c>
      <c r="I50" s="65" t="n">
        <v>32394.7</v>
      </c>
      <c r="J50" s="65" t="n">
        <v>32394.7</v>
      </c>
      <c r="K50" s="65" t="n">
        <v>32394.7</v>
      </c>
      <c r="L50" s="65" t="n">
        <v>32394.7</v>
      </c>
      <c r="M50" s="65" t="n">
        <v>32394.7</v>
      </c>
      <c r="N50" s="65" t="n">
        <v>32394.7</v>
      </c>
      <c r="O50" s="65" t="n">
        <v>32394.7</v>
      </c>
      <c r="P50" s="65" t="n">
        <v>32394.7</v>
      </c>
      <c r="Q50" s="60" t="n">
        <f aca="false">SUM(E50:P50)</f>
        <v>389106.9</v>
      </c>
    </row>
    <row r="51" customFormat="false" ht="25.5" hidden="false" customHeight="true" outlineLevel="0" collapsed="false">
      <c r="A51" s="67"/>
      <c r="B51" s="68"/>
      <c r="C51" s="27"/>
      <c r="D51" s="30" t="s">
        <v>62</v>
      </c>
      <c r="E51" s="66" t="n">
        <f aca="false">'приложение 3'!F26</f>
        <v>3163.9</v>
      </c>
      <c r="F51" s="66" t="n">
        <f aca="false">'приложение 3'!G26</f>
        <v>2169.7</v>
      </c>
      <c r="G51" s="66" t="n">
        <f aca="false">'приложение 3'!H26</f>
        <v>1415.2</v>
      </c>
      <c r="H51" s="66" t="n">
        <f aca="false">'приложение 3'!I26</f>
        <v>3163.9</v>
      </c>
      <c r="I51" s="66" t="n">
        <f aca="false">'приложение 3'!J26</f>
        <v>3163.9</v>
      </c>
      <c r="J51" s="66" t="n">
        <f aca="false">'приложение 3'!K26</f>
        <v>3163.9</v>
      </c>
      <c r="K51" s="66" t="n">
        <f aca="false">'приложение 3'!L26</f>
        <v>3163.9</v>
      </c>
      <c r="L51" s="66" t="n">
        <f aca="false">'приложение 3'!M26</f>
        <v>3163.9</v>
      </c>
      <c r="M51" s="66" t="n">
        <f aca="false">'приложение 3'!N26</f>
        <v>3163.9</v>
      </c>
      <c r="N51" s="66" t="n">
        <f aca="false">'приложение 3'!O26</f>
        <v>3163.9</v>
      </c>
      <c r="O51" s="66" t="n">
        <f aca="false">'приложение 3'!P26</f>
        <v>3163.9</v>
      </c>
      <c r="P51" s="66" t="n">
        <f aca="false">'приложение 3'!Q26</f>
        <v>3163.9</v>
      </c>
      <c r="Q51" s="60" t="n">
        <f aca="false">SUM(E51:P51)</f>
        <v>35223.9</v>
      </c>
    </row>
    <row r="52" customFormat="false" ht="25.5" hidden="false" customHeight="true" outlineLevel="0" collapsed="false">
      <c r="A52" s="67"/>
      <c r="B52" s="68"/>
      <c r="C52" s="27"/>
      <c r="D52" s="30" t="s">
        <v>63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0" t="n">
        <f aca="false">SUM(E52:P52)</f>
        <v>0</v>
      </c>
    </row>
    <row r="53" customFormat="false" ht="25.5" hidden="false" customHeight="true" outlineLevel="0" collapsed="false">
      <c r="A53" s="67"/>
      <c r="B53" s="68"/>
      <c r="C53" s="27" t="s">
        <v>36</v>
      </c>
      <c r="D53" s="30" t="s">
        <v>25</v>
      </c>
      <c r="E53" s="64" t="n">
        <f aca="false">E54+E55+E56+E57</f>
        <v>2839</v>
      </c>
      <c r="F53" s="64" t="n">
        <f aca="false">F54+F55+F56+F57</f>
        <v>1011</v>
      </c>
      <c r="G53" s="64" t="n">
        <f aca="false">G54+G55+G56+G57</f>
        <v>1011</v>
      </c>
      <c r="H53" s="64" t="n">
        <f aca="false">H54+H55+H56+H57</f>
        <v>2839</v>
      </c>
      <c r="I53" s="64" t="n">
        <f aca="false">I54+I55+I56+I57</f>
        <v>2839</v>
      </c>
      <c r="J53" s="64" t="n">
        <f aca="false">J54+J55+J56+J57</f>
        <v>2839</v>
      </c>
      <c r="K53" s="64" t="n">
        <f aca="false">K54+K55+K56+K57</f>
        <v>2839</v>
      </c>
      <c r="L53" s="64" t="n">
        <f aca="false">L54+L55+L56+L57</f>
        <v>2839</v>
      </c>
      <c r="M53" s="64" t="n">
        <f aca="false">M54+M55+M56+M57</f>
        <v>2839</v>
      </c>
      <c r="N53" s="64" t="n">
        <f aca="false">N54+N55+N56+N57</f>
        <v>2839</v>
      </c>
      <c r="O53" s="64" t="n">
        <f aca="false">O54+O55+O56+O57</f>
        <v>2839</v>
      </c>
      <c r="P53" s="64" t="n">
        <f aca="false">P54+P55+P56+P57</f>
        <v>2839</v>
      </c>
      <c r="Q53" s="62" t="n">
        <f aca="false">SUM(E53:P53)</f>
        <v>30412</v>
      </c>
    </row>
    <row r="54" customFormat="false" ht="25.5" hidden="false" customHeight="true" outlineLevel="0" collapsed="false">
      <c r="A54" s="67"/>
      <c r="B54" s="68"/>
      <c r="C54" s="27"/>
      <c r="D54" s="30" t="s">
        <v>6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0" t="n">
        <f aca="false">SUM(E54:P54)</f>
        <v>0</v>
      </c>
    </row>
    <row r="55" customFormat="false" ht="25.5" hidden="false" customHeight="true" outlineLevel="0" collapsed="false">
      <c r="A55" s="67"/>
      <c r="B55" s="68"/>
      <c r="C55" s="27"/>
      <c r="D55" s="30" t="s">
        <v>61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0" t="n">
        <f aca="false">SUM(E55:P55)</f>
        <v>0</v>
      </c>
    </row>
    <row r="56" customFormat="false" ht="25.5" hidden="false" customHeight="true" outlineLevel="0" collapsed="false">
      <c r="A56" s="67"/>
      <c r="B56" s="68"/>
      <c r="C56" s="27"/>
      <c r="D56" s="30" t="s">
        <v>62</v>
      </c>
      <c r="E56" s="66" t="n">
        <f aca="false">'приложение 3'!F27</f>
        <v>2839</v>
      </c>
      <c r="F56" s="66" t="n">
        <f aca="false">'приложение 3'!G27</f>
        <v>1011</v>
      </c>
      <c r="G56" s="66" t="n">
        <f aca="false">'приложение 3'!H27</f>
        <v>1011</v>
      </c>
      <c r="H56" s="66" t="n">
        <f aca="false">'приложение 3'!I27</f>
        <v>2839</v>
      </c>
      <c r="I56" s="66" t="n">
        <f aca="false">'приложение 3'!J27</f>
        <v>2839</v>
      </c>
      <c r="J56" s="66" t="n">
        <f aca="false">'приложение 3'!K27</f>
        <v>2839</v>
      </c>
      <c r="K56" s="66" t="n">
        <f aca="false">'приложение 3'!L27</f>
        <v>2839</v>
      </c>
      <c r="L56" s="66" t="n">
        <f aca="false">'приложение 3'!M27</f>
        <v>2839</v>
      </c>
      <c r="M56" s="66" t="n">
        <f aca="false">'приложение 3'!N27</f>
        <v>2839</v>
      </c>
      <c r="N56" s="66" t="n">
        <f aca="false">'приложение 3'!O27</f>
        <v>2839</v>
      </c>
      <c r="O56" s="66" t="n">
        <f aca="false">'приложение 3'!P27</f>
        <v>2839</v>
      </c>
      <c r="P56" s="66" t="n">
        <f aca="false">'приложение 3'!Q27</f>
        <v>2839</v>
      </c>
      <c r="Q56" s="60" t="n">
        <f aca="false">SUM(E56:P56)</f>
        <v>30412</v>
      </c>
    </row>
    <row r="57" customFormat="false" ht="25.5" hidden="false" customHeight="true" outlineLevel="0" collapsed="false">
      <c r="A57" s="67"/>
      <c r="B57" s="68"/>
      <c r="C57" s="27"/>
      <c r="D57" s="30" t="s">
        <v>6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0" t="n">
        <f aca="false">SUM(E57:P57)</f>
        <v>0</v>
      </c>
    </row>
    <row r="58" customFormat="false" ht="33" hidden="false" customHeight="true" outlineLevel="0" collapsed="false">
      <c r="A58" s="36" t="n">
        <v>3</v>
      </c>
      <c r="B58" s="14" t="s">
        <v>28</v>
      </c>
      <c r="C58" s="20" t="s">
        <v>38</v>
      </c>
      <c r="D58" s="24" t="s">
        <v>25</v>
      </c>
      <c r="E58" s="69" t="n">
        <f aca="false">E59+E60+E61+E62</f>
        <v>6485.5</v>
      </c>
      <c r="F58" s="69" t="n">
        <f aca="false">F59+F60+F61+F62</f>
        <v>6046.8</v>
      </c>
      <c r="G58" s="69" t="n">
        <f aca="false">G59+G60+G61+G62</f>
        <v>5817.2</v>
      </c>
      <c r="H58" s="69" t="n">
        <f aca="false">H59+H60+H61+H62</f>
        <v>6209</v>
      </c>
      <c r="I58" s="69" t="n">
        <f aca="false">I59+I60+I61+I62</f>
        <v>6209</v>
      </c>
      <c r="J58" s="69" t="n">
        <f aca="false">J59+J60+J61+J62</f>
        <v>6209</v>
      </c>
      <c r="K58" s="69" t="n">
        <f aca="false">K59+K60+K61+K62</f>
        <v>6209</v>
      </c>
      <c r="L58" s="69" t="n">
        <f aca="false">L59+L60+L61+L62</f>
        <v>6209</v>
      </c>
      <c r="M58" s="69" t="n">
        <f aca="false">M59+M60+M61+M62</f>
        <v>6209</v>
      </c>
      <c r="N58" s="69" t="n">
        <f aca="false">N59+N60+N61+N62</f>
        <v>6209</v>
      </c>
      <c r="O58" s="69" t="n">
        <f aca="false">O59+O60+O61+O62</f>
        <v>6209</v>
      </c>
      <c r="P58" s="69" t="n">
        <f aca="false">P59+P60+P61+P62</f>
        <v>6209</v>
      </c>
      <c r="Q58" s="62" t="n">
        <f aca="false">SUM(E58:P58)</f>
        <v>74230.5</v>
      </c>
    </row>
    <row r="59" customFormat="false" ht="24.75" hidden="false" customHeight="true" outlineLevel="0" collapsed="false">
      <c r="A59" s="36"/>
      <c r="B59" s="14"/>
      <c r="C59" s="20"/>
      <c r="D59" s="24" t="s">
        <v>60</v>
      </c>
      <c r="E59" s="63" t="n">
        <f aca="false">E64+E69</f>
        <v>0</v>
      </c>
      <c r="F59" s="63" t="n">
        <f aca="false">F64+F69</f>
        <v>0</v>
      </c>
      <c r="G59" s="63" t="n">
        <f aca="false">G64+G69</f>
        <v>0</v>
      </c>
      <c r="H59" s="63" t="n">
        <f aca="false">H64+H69</f>
        <v>0</v>
      </c>
      <c r="I59" s="63" t="n">
        <f aca="false">I64+I69</f>
        <v>0</v>
      </c>
      <c r="J59" s="63" t="n">
        <f aca="false">J64+J69</f>
        <v>0</v>
      </c>
      <c r="K59" s="63" t="n">
        <f aca="false">K64+K69</f>
        <v>0</v>
      </c>
      <c r="L59" s="63" t="n">
        <f aca="false">L64+L69</f>
        <v>0</v>
      </c>
      <c r="M59" s="63" t="n">
        <f aca="false">M64+M69</f>
        <v>0</v>
      </c>
      <c r="N59" s="63" t="n">
        <f aca="false">N64+N69</f>
        <v>0</v>
      </c>
      <c r="O59" s="63" t="n">
        <f aca="false">O64+O69</f>
        <v>0</v>
      </c>
      <c r="P59" s="63" t="n">
        <f aca="false">P64+P69</f>
        <v>0</v>
      </c>
      <c r="Q59" s="60" t="n">
        <f aca="false">SUM(E59:P59)</f>
        <v>0</v>
      </c>
    </row>
    <row r="60" customFormat="false" ht="20.4" hidden="false" customHeight="false" outlineLevel="0" collapsed="false">
      <c r="A60" s="36"/>
      <c r="B60" s="14"/>
      <c r="C60" s="20"/>
      <c r="D60" s="24" t="s">
        <v>61</v>
      </c>
      <c r="E60" s="63" t="n">
        <f aca="false">E65+E70</f>
        <v>2879.9</v>
      </c>
      <c r="F60" s="63" t="n">
        <f aca="false">F65+F70</f>
        <v>3455.3</v>
      </c>
      <c r="G60" s="63" t="n">
        <f aca="false">G65+G70</f>
        <v>3599.1</v>
      </c>
      <c r="H60" s="63" t="n">
        <f aca="false">H65+H70</f>
        <v>2870.2</v>
      </c>
      <c r="I60" s="63" t="n">
        <f aca="false">I65+I70</f>
        <v>2870.2</v>
      </c>
      <c r="J60" s="63" t="n">
        <f aca="false">J65+J70</f>
        <v>2870.2</v>
      </c>
      <c r="K60" s="63" t="n">
        <f aca="false">K65+K70</f>
        <v>2870.2</v>
      </c>
      <c r="L60" s="63" t="n">
        <f aca="false">L65+L70</f>
        <v>2870.2</v>
      </c>
      <c r="M60" s="63" t="n">
        <f aca="false">M65+M70</f>
        <v>2870.2</v>
      </c>
      <c r="N60" s="63" t="n">
        <f aca="false">N65+N70</f>
        <v>2870.2</v>
      </c>
      <c r="O60" s="63" t="n">
        <f aca="false">O65+O70</f>
        <v>2870.2</v>
      </c>
      <c r="P60" s="63" t="n">
        <f aca="false">P65+P70</f>
        <v>2870.2</v>
      </c>
      <c r="Q60" s="60" t="n">
        <f aca="false">SUM(E60:P60)</f>
        <v>35766.1</v>
      </c>
    </row>
    <row r="61" customFormat="false" ht="20.4" hidden="false" customHeight="false" outlineLevel="0" collapsed="false">
      <c r="A61" s="36"/>
      <c r="B61" s="14"/>
      <c r="C61" s="20"/>
      <c r="D61" s="24" t="s">
        <v>62</v>
      </c>
      <c r="E61" s="63" t="n">
        <f aca="false">E66+E71</f>
        <v>3605.6</v>
      </c>
      <c r="F61" s="63" t="n">
        <f aca="false">F66+F71</f>
        <v>2591.5</v>
      </c>
      <c r="G61" s="63" t="n">
        <f aca="false">G66+G71</f>
        <v>2218.1</v>
      </c>
      <c r="H61" s="63" t="n">
        <f aca="false">H66+H71</f>
        <v>3338.8</v>
      </c>
      <c r="I61" s="63" t="n">
        <f aca="false">I66+I71</f>
        <v>3338.8</v>
      </c>
      <c r="J61" s="63" t="n">
        <f aca="false">J66+J71</f>
        <v>3338.8</v>
      </c>
      <c r="K61" s="63" t="n">
        <f aca="false">K66+K71</f>
        <v>3338.8</v>
      </c>
      <c r="L61" s="63" t="n">
        <f aca="false">L66+L71</f>
        <v>3338.8</v>
      </c>
      <c r="M61" s="63" t="n">
        <f aca="false">M66+M71</f>
        <v>3338.8</v>
      </c>
      <c r="N61" s="63" t="n">
        <f aca="false">N66+N71</f>
        <v>3338.8</v>
      </c>
      <c r="O61" s="63" t="n">
        <f aca="false">O66+O71</f>
        <v>3338.8</v>
      </c>
      <c r="P61" s="63" t="n">
        <f aca="false">P66+P71</f>
        <v>3338.8</v>
      </c>
      <c r="Q61" s="60" t="n">
        <f aca="false">SUM(E61:P61)</f>
        <v>38464.4</v>
      </c>
    </row>
    <row r="62" customFormat="false" ht="30" hidden="false" customHeight="true" outlineLevel="0" collapsed="false">
      <c r="A62" s="36"/>
      <c r="B62" s="14"/>
      <c r="C62" s="20"/>
      <c r="D62" s="70" t="s">
        <v>63</v>
      </c>
      <c r="E62" s="63" t="n">
        <f aca="false">E67+E72</f>
        <v>0</v>
      </c>
      <c r="F62" s="63" t="n">
        <f aca="false">F67+F72</f>
        <v>0</v>
      </c>
      <c r="G62" s="63" t="n">
        <f aca="false">G67+G72</f>
        <v>0</v>
      </c>
      <c r="H62" s="63" t="n">
        <f aca="false">H67+H72</f>
        <v>0</v>
      </c>
      <c r="I62" s="63" t="n">
        <f aca="false">I67+I72</f>
        <v>0</v>
      </c>
      <c r="J62" s="63" t="n">
        <f aca="false">J67+J72</f>
        <v>0</v>
      </c>
      <c r="K62" s="63" t="n">
        <f aca="false">K67+K72</f>
        <v>0</v>
      </c>
      <c r="L62" s="63" t="n">
        <f aca="false">L67+L72</f>
        <v>0</v>
      </c>
      <c r="M62" s="63" t="n">
        <f aca="false">M67+M72</f>
        <v>0</v>
      </c>
      <c r="N62" s="63" t="n">
        <f aca="false">N67+N72</f>
        <v>0</v>
      </c>
      <c r="O62" s="63" t="n">
        <f aca="false">O67+O72</f>
        <v>0</v>
      </c>
      <c r="P62" s="63" t="n">
        <f aca="false">P67+P72</f>
        <v>0</v>
      </c>
      <c r="Q62" s="60" t="n">
        <f aca="false">SUM(E62:P62)</f>
        <v>0</v>
      </c>
    </row>
    <row r="63" customFormat="false" ht="30" hidden="false" customHeight="true" outlineLevel="0" collapsed="false">
      <c r="A63" s="36"/>
      <c r="B63" s="14"/>
      <c r="C63" s="32" t="s">
        <v>40</v>
      </c>
      <c r="D63" s="30" t="s">
        <v>25</v>
      </c>
      <c r="E63" s="71" t="n">
        <f aca="false">E64+E65+E66+E67</f>
        <v>942.9</v>
      </c>
      <c r="F63" s="71" t="n">
        <f aca="false">F64+F65+F66+F67</f>
        <v>871.9</v>
      </c>
      <c r="G63" s="71" t="n">
        <f aca="false">G64+G65+G66+G67</f>
        <v>700.3</v>
      </c>
      <c r="H63" s="71" t="n">
        <f aca="false">H64+H65+H66+H67</f>
        <v>942.9</v>
      </c>
      <c r="I63" s="71" t="n">
        <f aca="false">I64+I65+I66+I67</f>
        <v>942.9</v>
      </c>
      <c r="J63" s="71" t="n">
        <f aca="false">J64+J65+J66+J67</f>
        <v>942.9</v>
      </c>
      <c r="K63" s="71" t="n">
        <f aca="false">K64+K65+K66+K67</f>
        <v>942.9</v>
      </c>
      <c r="L63" s="71" t="n">
        <f aca="false">L64+L65+L66+L67</f>
        <v>942.9</v>
      </c>
      <c r="M63" s="71" t="n">
        <f aca="false">M64+M65+M66+M67</f>
        <v>942.9</v>
      </c>
      <c r="N63" s="71" t="n">
        <f aca="false">N64+N65+N66+N67</f>
        <v>942.9</v>
      </c>
      <c r="O63" s="71" t="n">
        <f aca="false">O64+O65+O66+O67</f>
        <v>942.9</v>
      </c>
      <c r="P63" s="71" t="n">
        <f aca="false">P64+P65+P66+P67</f>
        <v>942.9</v>
      </c>
      <c r="Q63" s="62" t="n">
        <f aca="false">SUM(E63:P63)</f>
        <v>11001.2</v>
      </c>
    </row>
    <row r="64" customFormat="false" ht="30" hidden="false" customHeight="true" outlineLevel="0" collapsed="false">
      <c r="A64" s="36"/>
      <c r="B64" s="14"/>
      <c r="C64" s="32"/>
      <c r="D64" s="30" t="s">
        <v>6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0" t="n">
        <f aca="false">SUM(E64:P64)</f>
        <v>0</v>
      </c>
    </row>
    <row r="65" customFormat="false" ht="30" hidden="false" customHeight="true" outlineLevel="0" collapsed="false">
      <c r="A65" s="36"/>
      <c r="B65" s="14"/>
      <c r="C65" s="32"/>
      <c r="D65" s="30" t="s">
        <v>61</v>
      </c>
      <c r="E65" s="66" t="n">
        <v>136</v>
      </c>
      <c r="F65" s="66" t="n">
        <v>136</v>
      </c>
      <c r="G65" s="66" t="n">
        <v>136</v>
      </c>
      <c r="H65" s="66" t="n">
        <v>136</v>
      </c>
      <c r="I65" s="66" t="n">
        <v>136</v>
      </c>
      <c r="J65" s="66" t="n">
        <v>136</v>
      </c>
      <c r="K65" s="66" t="n">
        <v>136</v>
      </c>
      <c r="L65" s="66" t="n">
        <v>136</v>
      </c>
      <c r="M65" s="66" t="n">
        <v>136</v>
      </c>
      <c r="N65" s="66" t="n">
        <v>136</v>
      </c>
      <c r="O65" s="66" t="n">
        <v>136</v>
      </c>
      <c r="P65" s="66" t="n">
        <v>136</v>
      </c>
      <c r="Q65" s="60" t="n">
        <f aca="false">SUM(E65:P65)</f>
        <v>1632</v>
      </c>
    </row>
    <row r="66" customFormat="false" ht="30" hidden="false" customHeight="true" outlineLevel="0" collapsed="false">
      <c r="A66" s="36"/>
      <c r="B66" s="14"/>
      <c r="C66" s="32"/>
      <c r="D66" s="30" t="s">
        <v>62</v>
      </c>
      <c r="E66" s="66" t="n">
        <f aca="false">'приложение 3'!F33</f>
        <v>806.9</v>
      </c>
      <c r="F66" s="66" t="n">
        <f aca="false">'приложение 3'!G33</f>
        <v>735.9</v>
      </c>
      <c r="G66" s="66" t="n">
        <f aca="false">'приложение 3'!H33</f>
        <v>564.3</v>
      </c>
      <c r="H66" s="66" t="n">
        <f aca="false">'приложение 3'!I33</f>
        <v>806.9</v>
      </c>
      <c r="I66" s="66" t="n">
        <f aca="false">'приложение 3'!J33</f>
        <v>806.9</v>
      </c>
      <c r="J66" s="66" t="n">
        <f aca="false">'приложение 3'!K33</f>
        <v>806.9</v>
      </c>
      <c r="K66" s="66" t="n">
        <f aca="false">'приложение 3'!L33</f>
        <v>806.9</v>
      </c>
      <c r="L66" s="66" t="n">
        <f aca="false">'приложение 3'!M33</f>
        <v>806.9</v>
      </c>
      <c r="M66" s="66" t="n">
        <f aca="false">'приложение 3'!N33</f>
        <v>806.9</v>
      </c>
      <c r="N66" s="66" t="n">
        <f aca="false">'приложение 3'!O33</f>
        <v>806.9</v>
      </c>
      <c r="O66" s="66" t="n">
        <f aca="false">'приложение 3'!P33</f>
        <v>806.9</v>
      </c>
      <c r="P66" s="66" t="n">
        <f aca="false">'приложение 3'!Q33</f>
        <v>806.9</v>
      </c>
      <c r="Q66" s="60" t="n">
        <f aca="false">SUM(E66:P66)</f>
        <v>9369.2</v>
      </c>
    </row>
    <row r="67" customFormat="false" ht="30" hidden="false" customHeight="true" outlineLevel="0" collapsed="false">
      <c r="A67" s="36"/>
      <c r="B67" s="14"/>
      <c r="C67" s="32"/>
      <c r="D67" s="53" t="s">
        <v>63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0" t="n">
        <f aca="false">SUM(E67:P67)</f>
        <v>0</v>
      </c>
    </row>
    <row r="68" customFormat="false" ht="30" hidden="false" customHeight="true" outlineLevel="0" collapsed="false">
      <c r="A68" s="36"/>
      <c r="B68" s="14"/>
      <c r="C68" s="27" t="s">
        <v>41</v>
      </c>
      <c r="D68" s="30" t="s">
        <v>25</v>
      </c>
      <c r="E68" s="71" t="n">
        <f aca="false">E69+E70+E71+E72</f>
        <v>5542.6</v>
      </c>
      <c r="F68" s="71" t="n">
        <f aca="false">F69+F70+F71+F72</f>
        <v>5174.9</v>
      </c>
      <c r="G68" s="71" t="n">
        <f aca="false">G69+G70+G71+G72</f>
        <v>5116.9</v>
      </c>
      <c r="H68" s="71" t="n">
        <f aca="false">H69+H70+H71+H72</f>
        <v>5266.1</v>
      </c>
      <c r="I68" s="71" t="n">
        <f aca="false">I69+I70+I71+I72</f>
        <v>5266.1</v>
      </c>
      <c r="J68" s="71" t="n">
        <f aca="false">J69+J70+J71+J72</f>
        <v>5266.1</v>
      </c>
      <c r="K68" s="71" t="n">
        <f aca="false">K69+K70+K71+K72</f>
        <v>5266.1</v>
      </c>
      <c r="L68" s="71" t="n">
        <f aca="false">L69+L70+L71+L72</f>
        <v>5266.1</v>
      </c>
      <c r="M68" s="71" t="n">
        <f aca="false">M69+M70+M71+M72</f>
        <v>5266.1</v>
      </c>
      <c r="N68" s="71" t="n">
        <f aca="false">N69+N70+N71+N72</f>
        <v>5266.1</v>
      </c>
      <c r="O68" s="71" t="n">
        <f aca="false">O69+O70+O71+O72</f>
        <v>5266.1</v>
      </c>
      <c r="P68" s="71" t="n">
        <f aca="false">P69+P70+P71+P72</f>
        <v>5266.1</v>
      </c>
      <c r="Q68" s="62" t="n">
        <f aca="false">SUM(E68:P68)</f>
        <v>63229.3</v>
      </c>
    </row>
    <row r="69" customFormat="false" ht="30" hidden="false" customHeight="true" outlineLevel="0" collapsed="false">
      <c r="A69" s="36"/>
      <c r="B69" s="14"/>
      <c r="C69" s="27"/>
      <c r="D69" s="30" t="s">
        <v>6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0" t="n">
        <f aca="false">SUM(E69:P69)</f>
        <v>0</v>
      </c>
    </row>
    <row r="70" customFormat="false" ht="30" hidden="false" customHeight="true" outlineLevel="0" collapsed="false">
      <c r="A70" s="36"/>
      <c r="B70" s="14"/>
      <c r="C70" s="27"/>
      <c r="D70" s="30" t="s">
        <v>61</v>
      </c>
      <c r="E70" s="66" t="n">
        <v>2743.9</v>
      </c>
      <c r="F70" s="66" t="n">
        <v>3319.3</v>
      </c>
      <c r="G70" s="66" t="n">
        <v>3463.1</v>
      </c>
      <c r="H70" s="66" t="n">
        <v>2734.2</v>
      </c>
      <c r="I70" s="66" t="n">
        <v>2734.2</v>
      </c>
      <c r="J70" s="66" t="n">
        <v>2734.2</v>
      </c>
      <c r="K70" s="66" t="n">
        <v>2734.2</v>
      </c>
      <c r="L70" s="66" t="n">
        <v>2734.2</v>
      </c>
      <c r="M70" s="66" t="n">
        <v>2734.2</v>
      </c>
      <c r="N70" s="66" t="n">
        <v>2734.2</v>
      </c>
      <c r="O70" s="66" t="n">
        <v>2734.2</v>
      </c>
      <c r="P70" s="66" t="n">
        <v>2734.2</v>
      </c>
      <c r="Q70" s="60" t="n">
        <f aca="false">SUM(E70:P70)</f>
        <v>34134.1</v>
      </c>
    </row>
    <row r="71" customFormat="false" ht="30" hidden="false" customHeight="true" outlineLevel="0" collapsed="false">
      <c r="A71" s="36"/>
      <c r="B71" s="14"/>
      <c r="C71" s="27"/>
      <c r="D71" s="30" t="s">
        <v>62</v>
      </c>
      <c r="E71" s="66" t="n">
        <f aca="false">'приложение 3'!F34</f>
        <v>2798.7</v>
      </c>
      <c r="F71" s="66" t="n">
        <f aca="false">'приложение 3'!G34</f>
        <v>1855.6</v>
      </c>
      <c r="G71" s="66" t="n">
        <f aca="false">'приложение 3'!H34</f>
        <v>1653.8</v>
      </c>
      <c r="H71" s="66" t="n">
        <f aca="false">'приложение 3'!I34</f>
        <v>2531.9</v>
      </c>
      <c r="I71" s="66" t="n">
        <f aca="false">'приложение 3'!J34</f>
        <v>2531.9</v>
      </c>
      <c r="J71" s="66" t="n">
        <f aca="false">'приложение 3'!K34</f>
        <v>2531.9</v>
      </c>
      <c r="K71" s="66" t="n">
        <f aca="false">'приложение 3'!L34</f>
        <v>2531.9</v>
      </c>
      <c r="L71" s="66" t="n">
        <f aca="false">'приложение 3'!M34</f>
        <v>2531.9</v>
      </c>
      <c r="M71" s="66" t="n">
        <f aca="false">'приложение 3'!N34</f>
        <v>2531.9</v>
      </c>
      <c r="N71" s="66" t="n">
        <f aca="false">'приложение 3'!O34</f>
        <v>2531.9</v>
      </c>
      <c r="O71" s="66" t="n">
        <f aca="false">'приложение 3'!P34</f>
        <v>2531.9</v>
      </c>
      <c r="P71" s="66" t="n">
        <f aca="false">'приложение 3'!Q34</f>
        <v>2531.9</v>
      </c>
      <c r="Q71" s="60" t="n">
        <f aca="false">SUM(E71:P71)</f>
        <v>29095.2</v>
      </c>
    </row>
    <row r="72" customFormat="false" ht="30" hidden="false" customHeight="true" outlineLevel="0" collapsed="false">
      <c r="A72" s="36"/>
      <c r="B72" s="14"/>
      <c r="C72" s="27"/>
      <c r="D72" s="53" t="s">
        <v>63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0" t="n">
        <f aca="false">SUM(E72:P72)</f>
        <v>0</v>
      </c>
    </row>
    <row r="73" customFormat="false" ht="35.25" hidden="false" customHeight="true" outlineLevel="0" collapsed="false">
      <c r="A73" s="36" t="n">
        <v>4</v>
      </c>
      <c r="B73" s="14" t="s">
        <v>28</v>
      </c>
      <c r="C73" s="20" t="s">
        <v>64</v>
      </c>
      <c r="D73" s="24" t="s">
        <v>25</v>
      </c>
      <c r="E73" s="62" t="n">
        <f aca="false">E74+E75+E76+E77</f>
        <v>327.44</v>
      </c>
      <c r="F73" s="62" t="n">
        <f aca="false">F74+F75+F76+F77</f>
        <v>327.44</v>
      </c>
      <c r="G73" s="62" t="n">
        <f aca="false">G74+G75+G76+G77</f>
        <v>327.44</v>
      </c>
      <c r="H73" s="62" t="n">
        <f aca="false">H74+H75+H76+H77</f>
        <v>327.44</v>
      </c>
      <c r="I73" s="62" t="n">
        <f aca="false">I74+I75+I76+I77</f>
        <v>327.44</v>
      </c>
      <c r="J73" s="62" t="n">
        <f aca="false">J74+J75+J76+J77</f>
        <v>327.44</v>
      </c>
      <c r="K73" s="62" t="n">
        <f aca="false">K74+K75+K76+K77</f>
        <v>327.44</v>
      </c>
      <c r="L73" s="62" t="n">
        <f aca="false">L74+L75+L76+L77</f>
        <v>327.44</v>
      </c>
      <c r="M73" s="62" t="n">
        <f aca="false">M74+M75+M76+M77</f>
        <v>327.44</v>
      </c>
      <c r="N73" s="62" t="n">
        <f aca="false">N74+N75+N76+N77</f>
        <v>327.44</v>
      </c>
      <c r="O73" s="62" t="n">
        <f aca="false">O74+O75+O76+O77</f>
        <v>327.44</v>
      </c>
      <c r="P73" s="62" t="n">
        <f aca="false">P74+P75+P76+P77</f>
        <v>327.44</v>
      </c>
      <c r="Q73" s="62" t="n">
        <f aca="false">SUM(E73:P73)</f>
        <v>3929.28</v>
      </c>
    </row>
    <row r="74" customFormat="false" ht="20.4" hidden="false" customHeight="false" outlineLevel="0" collapsed="false">
      <c r="A74" s="36"/>
      <c r="B74" s="14"/>
      <c r="C74" s="20"/>
      <c r="D74" s="24" t="s">
        <v>60</v>
      </c>
      <c r="E74" s="60" t="n">
        <f aca="false">E79</f>
        <v>0</v>
      </c>
      <c r="F74" s="60" t="n">
        <f aca="false">F79</f>
        <v>0</v>
      </c>
      <c r="G74" s="60" t="n">
        <f aca="false">G79</f>
        <v>0</v>
      </c>
      <c r="H74" s="60" t="n">
        <f aca="false">H79</f>
        <v>0</v>
      </c>
      <c r="I74" s="60" t="n">
        <f aca="false">I79</f>
        <v>0</v>
      </c>
      <c r="J74" s="60" t="n">
        <f aca="false">J79</f>
        <v>0</v>
      </c>
      <c r="K74" s="60" t="n">
        <f aca="false">K79</f>
        <v>0</v>
      </c>
      <c r="L74" s="60" t="n">
        <f aca="false">L79</f>
        <v>0</v>
      </c>
      <c r="M74" s="60" t="n">
        <f aca="false">M79</f>
        <v>0</v>
      </c>
      <c r="N74" s="60" t="n">
        <f aca="false">N79</f>
        <v>0</v>
      </c>
      <c r="O74" s="60" t="n">
        <f aca="false">O79</f>
        <v>0</v>
      </c>
      <c r="P74" s="60" t="n">
        <f aca="false">P79</f>
        <v>0</v>
      </c>
      <c r="Q74" s="60" t="n">
        <f aca="false">SUM(E74:P74)</f>
        <v>0</v>
      </c>
    </row>
    <row r="75" customFormat="false" ht="20.4" hidden="false" customHeight="false" outlineLevel="0" collapsed="false">
      <c r="A75" s="36"/>
      <c r="B75" s="14"/>
      <c r="C75" s="20"/>
      <c r="D75" s="24" t="s">
        <v>61</v>
      </c>
      <c r="E75" s="60" t="n">
        <f aca="false">E80</f>
        <v>311.04</v>
      </c>
      <c r="F75" s="60" t="n">
        <f aca="false">F80</f>
        <v>311.04</v>
      </c>
      <c r="G75" s="60" t="n">
        <f aca="false">G80</f>
        <v>311.04</v>
      </c>
      <c r="H75" s="60" t="n">
        <f aca="false">H80</f>
        <v>311.04</v>
      </c>
      <c r="I75" s="60" t="n">
        <f aca="false">I80</f>
        <v>311.04</v>
      </c>
      <c r="J75" s="60" t="n">
        <f aca="false">J80</f>
        <v>311.04</v>
      </c>
      <c r="K75" s="60" t="n">
        <f aca="false">K80</f>
        <v>311.04</v>
      </c>
      <c r="L75" s="60" t="n">
        <f aca="false">L80</f>
        <v>311.04</v>
      </c>
      <c r="M75" s="60" t="n">
        <f aca="false">M80</f>
        <v>311.04</v>
      </c>
      <c r="N75" s="60" t="n">
        <f aca="false">N80</f>
        <v>311.04</v>
      </c>
      <c r="O75" s="60" t="n">
        <f aca="false">O80</f>
        <v>311.04</v>
      </c>
      <c r="P75" s="60" t="n">
        <f aca="false">P80</f>
        <v>311.04</v>
      </c>
      <c r="Q75" s="60" t="n">
        <f aca="false">SUM(E75:P75)</f>
        <v>3732.48</v>
      </c>
    </row>
    <row r="76" customFormat="false" ht="20.4" hidden="false" customHeight="false" outlineLevel="0" collapsed="false">
      <c r="A76" s="36"/>
      <c r="B76" s="14"/>
      <c r="C76" s="20"/>
      <c r="D76" s="24" t="s">
        <v>62</v>
      </c>
      <c r="E76" s="60" t="n">
        <f aca="false">E81</f>
        <v>16.4</v>
      </c>
      <c r="F76" s="60" t="n">
        <f aca="false">F81</f>
        <v>16.4</v>
      </c>
      <c r="G76" s="60" t="n">
        <f aca="false">G81</f>
        <v>16.4</v>
      </c>
      <c r="H76" s="60" t="n">
        <f aca="false">H81</f>
        <v>16.4</v>
      </c>
      <c r="I76" s="60" t="n">
        <f aca="false">I81</f>
        <v>16.4</v>
      </c>
      <c r="J76" s="60" t="n">
        <f aca="false">J81</f>
        <v>16.4</v>
      </c>
      <c r="K76" s="60" t="n">
        <f aca="false">K81</f>
        <v>16.4</v>
      </c>
      <c r="L76" s="60" t="n">
        <f aca="false">L81</f>
        <v>16.4</v>
      </c>
      <c r="M76" s="60" t="n">
        <f aca="false">M81</f>
        <v>16.4</v>
      </c>
      <c r="N76" s="60" t="n">
        <f aca="false">N81</f>
        <v>16.4</v>
      </c>
      <c r="O76" s="60" t="n">
        <f aca="false">O81</f>
        <v>16.4</v>
      </c>
      <c r="P76" s="60" t="n">
        <f aca="false">P81</f>
        <v>16.4</v>
      </c>
      <c r="Q76" s="60" t="n">
        <f aca="false">SUM(E76:P76)</f>
        <v>196.8</v>
      </c>
    </row>
    <row r="77" customFormat="false" ht="115.5" hidden="false" customHeight="true" outlineLevel="0" collapsed="false">
      <c r="A77" s="36"/>
      <c r="B77" s="14"/>
      <c r="C77" s="20"/>
      <c r="D77" s="24" t="s">
        <v>63</v>
      </c>
      <c r="E77" s="60" t="n">
        <f aca="false">E82</f>
        <v>0</v>
      </c>
      <c r="F77" s="60" t="n">
        <f aca="false">F82</f>
        <v>0</v>
      </c>
      <c r="G77" s="60" t="n">
        <f aca="false">G82</f>
        <v>0</v>
      </c>
      <c r="H77" s="60" t="n">
        <f aca="false">H82</f>
        <v>0</v>
      </c>
      <c r="I77" s="60" t="n">
        <f aca="false">I82</f>
        <v>0</v>
      </c>
      <c r="J77" s="60" t="n">
        <f aca="false">J82</f>
        <v>0</v>
      </c>
      <c r="K77" s="60" t="n">
        <f aca="false">K82</f>
        <v>0</v>
      </c>
      <c r="L77" s="60" t="n">
        <f aca="false">L82</f>
        <v>0</v>
      </c>
      <c r="M77" s="60" t="n">
        <f aca="false">M82</f>
        <v>0</v>
      </c>
      <c r="N77" s="60" t="n">
        <f aca="false">N82</f>
        <v>0</v>
      </c>
      <c r="O77" s="60" t="n">
        <f aca="false">O82</f>
        <v>0</v>
      </c>
      <c r="P77" s="60" t="n">
        <f aca="false">P82</f>
        <v>0</v>
      </c>
      <c r="Q77" s="60" t="n">
        <f aca="false">SUM(E77:P77)</f>
        <v>0</v>
      </c>
    </row>
    <row r="78" customFormat="false" ht="28.5" hidden="false" customHeight="true" outlineLevel="0" collapsed="false">
      <c r="A78" s="36"/>
      <c r="B78" s="14"/>
      <c r="C78" s="27" t="s">
        <v>44</v>
      </c>
      <c r="D78" s="30" t="s">
        <v>25</v>
      </c>
      <c r="E78" s="64" t="n">
        <f aca="false">E79+E80+E81+E82</f>
        <v>327.44</v>
      </c>
      <c r="F78" s="64" t="n">
        <f aca="false">F79+F80+F81+F82</f>
        <v>327.44</v>
      </c>
      <c r="G78" s="64" t="n">
        <f aca="false">G79+G80+G81+G82</f>
        <v>327.44</v>
      </c>
      <c r="H78" s="64" t="n">
        <f aca="false">H79+H80+H81+H82</f>
        <v>327.44</v>
      </c>
      <c r="I78" s="64" t="n">
        <f aca="false">I79+I80+I81+I82</f>
        <v>327.44</v>
      </c>
      <c r="J78" s="64" t="n">
        <f aca="false">J79+J80+J81+J82</f>
        <v>327.44</v>
      </c>
      <c r="K78" s="64" t="n">
        <f aca="false">K79+K80+K81+K82</f>
        <v>327.44</v>
      </c>
      <c r="L78" s="64" t="n">
        <f aca="false">L79+L80+L81+L82</f>
        <v>327.44</v>
      </c>
      <c r="M78" s="64" t="n">
        <f aca="false">M79+M80+M81+M82</f>
        <v>327.44</v>
      </c>
      <c r="N78" s="64" t="n">
        <f aca="false">N79+N80+N81+N82</f>
        <v>327.44</v>
      </c>
      <c r="O78" s="64" t="n">
        <f aca="false">O79+O80+O81+O82</f>
        <v>327.44</v>
      </c>
      <c r="P78" s="64" t="n">
        <f aca="false">P79+P80+P81+P82</f>
        <v>327.44</v>
      </c>
      <c r="Q78" s="62" t="n">
        <f aca="false">SUM(E78:P78)</f>
        <v>3929.28</v>
      </c>
    </row>
    <row r="79" customFormat="false" ht="25.5" hidden="false" customHeight="true" outlineLevel="0" collapsed="false">
      <c r="A79" s="36"/>
      <c r="B79" s="14"/>
      <c r="C79" s="27"/>
      <c r="D79" s="30" t="s">
        <v>60</v>
      </c>
      <c r="E79" s="65" t="n">
        <v>0</v>
      </c>
      <c r="F79" s="65" t="n">
        <v>0</v>
      </c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0" t="n">
        <f aca="false">SUM(E79:P79)</f>
        <v>0</v>
      </c>
    </row>
    <row r="80" customFormat="false" ht="24" hidden="false" customHeight="true" outlineLevel="0" collapsed="false">
      <c r="A80" s="36"/>
      <c r="B80" s="14"/>
      <c r="C80" s="27"/>
      <c r="D80" s="30" t="s">
        <v>61</v>
      </c>
      <c r="E80" s="65" t="n">
        <v>311.04</v>
      </c>
      <c r="F80" s="65" t="n">
        <v>311.04</v>
      </c>
      <c r="G80" s="65" t="n">
        <v>311.04</v>
      </c>
      <c r="H80" s="65" t="n">
        <v>311.04</v>
      </c>
      <c r="I80" s="65" t="n">
        <v>311.04</v>
      </c>
      <c r="J80" s="65" t="n">
        <v>311.04</v>
      </c>
      <c r="K80" s="65" t="n">
        <v>311.04</v>
      </c>
      <c r="L80" s="65" t="n">
        <v>311.04</v>
      </c>
      <c r="M80" s="65" t="n">
        <v>311.04</v>
      </c>
      <c r="N80" s="65" t="n">
        <v>311.04</v>
      </c>
      <c r="O80" s="65" t="n">
        <v>311.04</v>
      </c>
      <c r="P80" s="65" t="n">
        <v>311.04</v>
      </c>
      <c r="Q80" s="60" t="n">
        <f aca="false">SUM(E80:P80)</f>
        <v>3732.48</v>
      </c>
    </row>
    <row r="81" customFormat="false" ht="24" hidden="false" customHeight="true" outlineLevel="0" collapsed="false">
      <c r="A81" s="36"/>
      <c r="B81" s="14"/>
      <c r="C81" s="27"/>
      <c r="D81" s="30" t="s">
        <v>62</v>
      </c>
      <c r="E81" s="65" t="n">
        <f aca="false">'приложение 3'!F38</f>
        <v>16.4</v>
      </c>
      <c r="F81" s="65" t="n">
        <f aca="false">'приложение 3'!G38</f>
        <v>16.4</v>
      </c>
      <c r="G81" s="65" t="n">
        <f aca="false">'приложение 3'!H38</f>
        <v>16.4</v>
      </c>
      <c r="H81" s="65" t="n">
        <f aca="false">'приложение 3'!I38</f>
        <v>16.4</v>
      </c>
      <c r="I81" s="65" t="n">
        <f aca="false">'приложение 3'!J38</f>
        <v>16.4</v>
      </c>
      <c r="J81" s="65" t="n">
        <f aca="false">'приложение 3'!K38</f>
        <v>16.4</v>
      </c>
      <c r="K81" s="65" t="n">
        <f aca="false">'приложение 3'!L38</f>
        <v>16.4</v>
      </c>
      <c r="L81" s="65" t="n">
        <f aca="false">'приложение 3'!M38</f>
        <v>16.4</v>
      </c>
      <c r="M81" s="65" t="n">
        <f aca="false">'приложение 3'!N38</f>
        <v>16.4</v>
      </c>
      <c r="N81" s="65" t="n">
        <f aca="false">'приложение 3'!O38</f>
        <v>16.4</v>
      </c>
      <c r="O81" s="65" t="n">
        <f aca="false">'приложение 3'!P38</f>
        <v>16.4</v>
      </c>
      <c r="P81" s="65" t="n">
        <f aca="false">'приложение 3'!Q38</f>
        <v>16.4</v>
      </c>
      <c r="Q81" s="60" t="n">
        <f aca="false">SUM(E81:P81)</f>
        <v>196.8</v>
      </c>
    </row>
    <row r="82" customFormat="false" ht="110.25" hidden="false" customHeight="true" outlineLevel="0" collapsed="false">
      <c r="A82" s="36"/>
      <c r="B82" s="14"/>
      <c r="C82" s="27"/>
      <c r="D82" s="30" t="s">
        <v>63</v>
      </c>
      <c r="E82" s="65" t="n">
        <v>0</v>
      </c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0" t="n">
        <f aca="false">SUM(E82:P82)</f>
        <v>0</v>
      </c>
    </row>
    <row r="83" customFormat="false" ht="36.75" hidden="false" customHeight="true" outlineLevel="0" collapsed="false">
      <c r="A83" s="36" t="n">
        <v>5</v>
      </c>
      <c r="B83" s="14" t="s">
        <v>28</v>
      </c>
      <c r="C83" s="20" t="s">
        <v>45</v>
      </c>
      <c r="D83" s="24" t="s">
        <v>25</v>
      </c>
      <c r="E83" s="62" t="n">
        <f aca="false">E84+E85+E86+E87</f>
        <v>35</v>
      </c>
      <c r="F83" s="62" t="n">
        <f aca="false">F84+F85+F86+F87</f>
        <v>35</v>
      </c>
      <c r="G83" s="62" t="n">
        <f aca="false">G84+G85+G86+G87</f>
        <v>35</v>
      </c>
      <c r="H83" s="62" t="n">
        <f aca="false">H84+H85+H86+H87</f>
        <v>35</v>
      </c>
      <c r="I83" s="62" t="n">
        <f aca="false">I84+I85+I86+I87</f>
        <v>35</v>
      </c>
      <c r="J83" s="62" t="n">
        <f aca="false">J84+J85+J86+J87</f>
        <v>35</v>
      </c>
      <c r="K83" s="62" t="n">
        <f aca="false">K84+K85+K86+K87</f>
        <v>35</v>
      </c>
      <c r="L83" s="62" t="n">
        <f aca="false">L84+L85+L86+L87</f>
        <v>35</v>
      </c>
      <c r="M83" s="62" t="n">
        <f aca="false">M84+M85+M86+M87</f>
        <v>35</v>
      </c>
      <c r="N83" s="62" t="n">
        <f aca="false">N84+N85+N86+N87</f>
        <v>35</v>
      </c>
      <c r="O83" s="62" t="n">
        <f aca="false">O84+O85+O86+O87</f>
        <v>35</v>
      </c>
      <c r="P83" s="62" t="n">
        <f aca="false">P84+P85+P86+P87</f>
        <v>35</v>
      </c>
      <c r="Q83" s="62" t="n">
        <f aca="false">SUM(E83:P83)</f>
        <v>420</v>
      </c>
    </row>
    <row r="84" customFormat="false" ht="20.4" hidden="false" customHeight="false" outlineLevel="0" collapsed="false">
      <c r="A84" s="36"/>
      <c r="B84" s="14"/>
      <c r="C84" s="20"/>
      <c r="D84" s="24" t="s">
        <v>60</v>
      </c>
      <c r="E84" s="60" t="n">
        <f aca="false">E89</f>
        <v>0</v>
      </c>
      <c r="F84" s="60" t="n">
        <f aca="false">F89</f>
        <v>0</v>
      </c>
      <c r="G84" s="60" t="n">
        <f aca="false">G89</f>
        <v>0</v>
      </c>
      <c r="H84" s="60" t="n">
        <f aca="false">H89</f>
        <v>0</v>
      </c>
      <c r="I84" s="60" t="n">
        <f aca="false">I89</f>
        <v>0</v>
      </c>
      <c r="J84" s="60" t="n">
        <f aca="false">J89</f>
        <v>0</v>
      </c>
      <c r="K84" s="60" t="n">
        <f aca="false">K89</f>
        <v>0</v>
      </c>
      <c r="L84" s="60" t="n">
        <f aca="false">L89</f>
        <v>0</v>
      </c>
      <c r="M84" s="60" t="n">
        <f aca="false">M89</f>
        <v>0</v>
      </c>
      <c r="N84" s="60" t="n">
        <f aca="false">N89</f>
        <v>0</v>
      </c>
      <c r="O84" s="60" t="n">
        <f aca="false">O89</f>
        <v>0</v>
      </c>
      <c r="P84" s="60" t="n">
        <f aca="false">P89</f>
        <v>0</v>
      </c>
      <c r="Q84" s="60" t="n">
        <f aca="false">SUM(E84:P84)</f>
        <v>0</v>
      </c>
    </row>
    <row r="85" customFormat="false" ht="20.4" hidden="false" customHeight="false" outlineLevel="0" collapsed="false">
      <c r="A85" s="36"/>
      <c r="B85" s="14"/>
      <c r="C85" s="20"/>
      <c r="D85" s="24" t="s">
        <v>61</v>
      </c>
      <c r="E85" s="60" t="n">
        <f aca="false">E90</f>
        <v>0</v>
      </c>
      <c r="F85" s="60" t="n">
        <f aca="false">F90</f>
        <v>0</v>
      </c>
      <c r="G85" s="60" t="n">
        <f aca="false">G90</f>
        <v>0</v>
      </c>
      <c r="H85" s="60" t="n">
        <f aca="false">H90</f>
        <v>0</v>
      </c>
      <c r="I85" s="60" t="n">
        <f aca="false">I90</f>
        <v>0</v>
      </c>
      <c r="J85" s="60" t="n">
        <f aca="false">J90</f>
        <v>0</v>
      </c>
      <c r="K85" s="60" t="n">
        <f aca="false">K90</f>
        <v>0</v>
      </c>
      <c r="L85" s="60" t="n">
        <f aca="false">L90</f>
        <v>0</v>
      </c>
      <c r="M85" s="60" t="n">
        <f aca="false">M90</f>
        <v>0</v>
      </c>
      <c r="N85" s="60" t="n">
        <f aca="false">N90</f>
        <v>0</v>
      </c>
      <c r="O85" s="60" t="n">
        <f aca="false">O90</f>
        <v>0</v>
      </c>
      <c r="P85" s="60" t="n">
        <f aca="false">P90</f>
        <v>0</v>
      </c>
      <c r="Q85" s="60" t="n">
        <f aca="false">SUM(E85:P85)</f>
        <v>0</v>
      </c>
    </row>
    <row r="86" customFormat="false" ht="20.4" hidden="false" customHeight="false" outlineLevel="0" collapsed="false">
      <c r="A86" s="36"/>
      <c r="B86" s="14"/>
      <c r="C86" s="20"/>
      <c r="D86" s="24" t="s">
        <v>62</v>
      </c>
      <c r="E86" s="60" t="n">
        <f aca="false">E91</f>
        <v>35</v>
      </c>
      <c r="F86" s="60" t="n">
        <f aca="false">F91</f>
        <v>35</v>
      </c>
      <c r="G86" s="60" t="n">
        <f aca="false">G91</f>
        <v>35</v>
      </c>
      <c r="H86" s="60" t="n">
        <f aca="false">H91</f>
        <v>35</v>
      </c>
      <c r="I86" s="60" t="n">
        <f aca="false">I91</f>
        <v>35</v>
      </c>
      <c r="J86" s="60" t="n">
        <f aca="false">J91</f>
        <v>35</v>
      </c>
      <c r="K86" s="60" t="n">
        <f aca="false">K91</f>
        <v>35</v>
      </c>
      <c r="L86" s="60" t="n">
        <f aca="false">L91</f>
        <v>35</v>
      </c>
      <c r="M86" s="60" t="n">
        <f aca="false">M91</f>
        <v>35</v>
      </c>
      <c r="N86" s="60" t="n">
        <f aca="false">N91</f>
        <v>35</v>
      </c>
      <c r="O86" s="60" t="n">
        <f aca="false">O91</f>
        <v>35</v>
      </c>
      <c r="P86" s="60" t="n">
        <f aca="false">P91</f>
        <v>35</v>
      </c>
      <c r="Q86" s="60" t="n">
        <f aca="false">SUM(E86:P86)</f>
        <v>420</v>
      </c>
    </row>
    <row r="87" customFormat="false" ht="135" hidden="false" customHeight="true" outlineLevel="0" collapsed="false">
      <c r="A87" s="36"/>
      <c r="B87" s="14"/>
      <c r="C87" s="20"/>
      <c r="D87" s="24" t="s">
        <v>63</v>
      </c>
      <c r="E87" s="60" t="n">
        <f aca="false">E92</f>
        <v>0</v>
      </c>
      <c r="F87" s="60" t="n">
        <f aca="false">F92</f>
        <v>0</v>
      </c>
      <c r="G87" s="60" t="n">
        <f aca="false">G92</f>
        <v>0</v>
      </c>
      <c r="H87" s="60" t="n">
        <f aca="false">H92</f>
        <v>0</v>
      </c>
      <c r="I87" s="60" t="n">
        <f aca="false">I92</f>
        <v>0</v>
      </c>
      <c r="J87" s="60" t="n">
        <f aca="false">J92</f>
        <v>0</v>
      </c>
      <c r="K87" s="60" t="n">
        <f aca="false">K92</f>
        <v>0</v>
      </c>
      <c r="L87" s="60" t="n">
        <f aca="false">L92</f>
        <v>0</v>
      </c>
      <c r="M87" s="60" t="n">
        <f aca="false">M92</f>
        <v>0</v>
      </c>
      <c r="N87" s="60" t="n">
        <f aca="false">N92</f>
        <v>0</v>
      </c>
      <c r="O87" s="60" t="n">
        <f aca="false">O92</f>
        <v>0</v>
      </c>
      <c r="P87" s="60" t="n">
        <f aca="false">P92</f>
        <v>0</v>
      </c>
      <c r="Q87" s="60" t="n">
        <f aca="false">SUM(E87:P87)</f>
        <v>0</v>
      </c>
    </row>
    <row r="88" customFormat="false" ht="30" hidden="false" customHeight="true" outlineLevel="0" collapsed="false">
      <c r="A88" s="36"/>
      <c r="B88" s="14"/>
      <c r="C88" s="27" t="s">
        <v>46</v>
      </c>
      <c r="D88" s="30" t="s">
        <v>25</v>
      </c>
      <c r="E88" s="64" t="n">
        <f aca="false">E89+E90+E91+E92</f>
        <v>35</v>
      </c>
      <c r="F88" s="64" t="n">
        <f aca="false">F89+F90+F91+F92</f>
        <v>35</v>
      </c>
      <c r="G88" s="64" t="n">
        <f aca="false">G89+G90+G91+G92</f>
        <v>35</v>
      </c>
      <c r="H88" s="64" t="n">
        <f aca="false">H89+H90+H91+H92</f>
        <v>35</v>
      </c>
      <c r="I88" s="64" t="n">
        <f aca="false">I89+I90+I91+I92</f>
        <v>35</v>
      </c>
      <c r="J88" s="64" t="n">
        <f aca="false">J89+J90+J91+J92</f>
        <v>35</v>
      </c>
      <c r="K88" s="64" t="n">
        <f aca="false">K89+K90+K91+K92</f>
        <v>35</v>
      </c>
      <c r="L88" s="64" t="n">
        <f aca="false">L89+L90+L91+L92</f>
        <v>35</v>
      </c>
      <c r="M88" s="64" t="n">
        <f aca="false">M89+M90+M91+M92</f>
        <v>35</v>
      </c>
      <c r="N88" s="64" t="n">
        <f aca="false">N89+N90+N91+N92</f>
        <v>35</v>
      </c>
      <c r="O88" s="64" t="n">
        <f aca="false">O89+O90+O91+O92</f>
        <v>35</v>
      </c>
      <c r="P88" s="64" t="n">
        <f aca="false">P89+P90+P91+P92</f>
        <v>35</v>
      </c>
      <c r="Q88" s="62" t="n">
        <f aca="false">SUM(E88:P88)</f>
        <v>420</v>
      </c>
    </row>
    <row r="89" customFormat="false" ht="31.5" hidden="false" customHeight="true" outlineLevel="0" collapsed="false">
      <c r="A89" s="36"/>
      <c r="B89" s="14"/>
      <c r="C89" s="27"/>
      <c r="D89" s="30" t="s">
        <v>60</v>
      </c>
      <c r="E89" s="65" t="n">
        <v>0</v>
      </c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0" t="n">
        <f aca="false">SUM(E89:P89)</f>
        <v>0</v>
      </c>
    </row>
    <row r="90" customFormat="false" ht="33" hidden="false" customHeight="true" outlineLevel="0" collapsed="false">
      <c r="A90" s="36"/>
      <c r="B90" s="14"/>
      <c r="C90" s="27"/>
      <c r="D90" s="30" t="s">
        <v>61</v>
      </c>
      <c r="E90" s="65" t="n">
        <v>0</v>
      </c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0" t="n">
        <f aca="false">SUM(E90:P90)</f>
        <v>0</v>
      </c>
    </row>
    <row r="91" customFormat="false" ht="28.5" hidden="false" customHeight="true" outlineLevel="0" collapsed="false">
      <c r="A91" s="36"/>
      <c r="B91" s="14"/>
      <c r="C91" s="27"/>
      <c r="D91" s="30" t="s">
        <v>62</v>
      </c>
      <c r="E91" s="65" t="n">
        <f aca="false">'приложение 3'!F41</f>
        <v>35</v>
      </c>
      <c r="F91" s="65" t="n">
        <f aca="false">'приложение 3'!G41</f>
        <v>35</v>
      </c>
      <c r="G91" s="65" t="n">
        <f aca="false">'приложение 3'!H41</f>
        <v>35</v>
      </c>
      <c r="H91" s="65" t="n">
        <f aca="false">'приложение 3'!I41</f>
        <v>35</v>
      </c>
      <c r="I91" s="65" t="n">
        <f aca="false">'приложение 3'!J41</f>
        <v>35</v>
      </c>
      <c r="J91" s="65" t="n">
        <f aca="false">'приложение 3'!K41</f>
        <v>35</v>
      </c>
      <c r="K91" s="65" t="n">
        <f aca="false">'приложение 3'!L41</f>
        <v>35</v>
      </c>
      <c r="L91" s="65" t="n">
        <f aca="false">'приложение 3'!M41</f>
        <v>35</v>
      </c>
      <c r="M91" s="65" t="n">
        <f aca="false">'приложение 3'!N41</f>
        <v>35</v>
      </c>
      <c r="N91" s="65" t="n">
        <f aca="false">'приложение 3'!O41</f>
        <v>35</v>
      </c>
      <c r="O91" s="65" t="n">
        <f aca="false">'приложение 3'!P41</f>
        <v>35</v>
      </c>
      <c r="P91" s="65" t="n">
        <f aca="false">'приложение 3'!Q41</f>
        <v>35</v>
      </c>
      <c r="Q91" s="60" t="n">
        <f aca="false">SUM(E91:P91)</f>
        <v>420</v>
      </c>
    </row>
    <row r="92" customFormat="false" ht="68.25" hidden="false" customHeight="true" outlineLevel="0" collapsed="false">
      <c r="A92" s="36"/>
      <c r="B92" s="14"/>
      <c r="C92" s="27"/>
      <c r="D92" s="30" t="s">
        <v>63</v>
      </c>
      <c r="E92" s="65" t="n">
        <v>0</v>
      </c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0" t="n">
        <f aca="false">SUM(E92:P92)</f>
        <v>0</v>
      </c>
    </row>
    <row r="93" customFormat="false" ht="36.75" hidden="false" customHeight="true" outlineLevel="0" collapsed="false">
      <c r="A93" s="36" t="n">
        <v>6</v>
      </c>
      <c r="B93" s="14" t="s">
        <v>28</v>
      </c>
      <c r="C93" s="20" t="s">
        <v>65</v>
      </c>
      <c r="D93" s="24" t="s">
        <v>25</v>
      </c>
      <c r="E93" s="62" t="n">
        <f aca="false">E94+E95+E96+E97</f>
        <v>4139</v>
      </c>
      <c r="F93" s="62" t="n">
        <f aca="false">F94+F95+F96+F97</f>
        <v>4139</v>
      </c>
      <c r="G93" s="62" t="n">
        <f aca="false">G94+G95+G96+G97</f>
        <v>4139</v>
      </c>
      <c r="H93" s="62" t="n">
        <f aca="false">H94+H95+H96+H97</f>
        <v>4139</v>
      </c>
      <c r="I93" s="62" t="n">
        <f aca="false">I94+I95+I96+I97</f>
        <v>4139</v>
      </c>
      <c r="J93" s="62" t="n">
        <f aca="false">J94+J95+J96+J97</f>
        <v>4139</v>
      </c>
      <c r="K93" s="62" t="n">
        <f aca="false">K94+K95+K96+K97</f>
        <v>4139</v>
      </c>
      <c r="L93" s="62" t="n">
        <f aca="false">L94+L95+L96+L97</f>
        <v>4139</v>
      </c>
      <c r="M93" s="62" t="n">
        <f aca="false">M94+M95+M96+M97</f>
        <v>4139</v>
      </c>
      <c r="N93" s="62" t="n">
        <f aca="false">N94+N95+N96+N97</f>
        <v>4139</v>
      </c>
      <c r="O93" s="62" t="n">
        <f aca="false">O94+O95+O96+O97</f>
        <v>4139</v>
      </c>
      <c r="P93" s="62" t="n">
        <f aca="false">P94+P95+P96+P97</f>
        <v>4139</v>
      </c>
      <c r="Q93" s="62" t="n">
        <f aca="false">SUM(E93:P93)</f>
        <v>49668</v>
      </c>
    </row>
    <row r="94" customFormat="false" ht="25.5" hidden="false" customHeight="true" outlineLevel="0" collapsed="false">
      <c r="A94" s="36"/>
      <c r="B94" s="14"/>
      <c r="C94" s="20"/>
      <c r="D94" s="24" t="s">
        <v>60</v>
      </c>
      <c r="E94" s="60" t="n">
        <f aca="false">E99</f>
        <v>0</v>
      </c>
      <c r="F94" s="60" t="n">
        <f aca="false">F99</f>
        <v>0</v>
      </c>
      <c r="G94" s="60" t="n">
        <f aca="false">G99</f>
        <v>0</v>
      </c>
      <c r="H94" s="60" t="n">
        <f aca="false">H99</f>
        <v>0</v>
      </c>
      <c r="I94" s="60" t="n">
        <f aca="false">I99</f>
        <v>0</v>
      </c>
      <c r="J94" s="60" t="n">
        <f aca="false">J99</f>
        <v>0</v>
      </c>
      <c r="K94" s="60" t="n">
        <f aca="false">K99</f>
        <v>0</v>
      </c>
      <c r="L94" s="60" t="n">
        <f aca="false">L99</f>
        <v>0</v>
      </c>
      <c r="M94" s="60" t="n">
        <f aca="false">M99</f>
        <v>0</v>
      </c>
      <c r="N94" s="60" t="n">
        <f aca="false">N99</f>
        <v>0</v>
      </c>
      <c r="O94" s="60" t="n">
        <f aca="false">O99</f>
        <v>0</v>
      </c>
      <c r="P94" s="60" t="n">
        <f aca="false">P99</f>
        <v>0</v>
      </c>
      <c r="Q94" s="60" t="n">
        <f aca="false">SUM(E94:P94)</f>
        <v>0</v>
      </c>
    </row>
    <row r="95" customFormat="false" ht="20.4" hidden="false" customHeight="false" outlineLevel="0" collapsed="false">
      <c r="A95" s="36"/>
      <c r="B95" s="14"/>
      <c r="C95" s="20"/>
      <c r="D95" s="24" t="s">
        <v>61</v>
      </c>
      <c r="E95" s="60" t="n">
        <f aca="false">E100</f>
        <v>4139</v>
      </c>
      <c r="F95" s="60" t="n">
        <f aca="false">F100</f>
        <v>4139</v>
      </c>
      <c r="G95" s="60" t="n">
        <f aca="false">G100</f>
        <v>4139</v>
      </c>
      <c r="H95" s="60" t="n">
        <f aca="false">H100</f>
        <v>4139</v>
      </c>
      <c r="I95" s="60" t="n">
        <f aca="false">I100</f>
        <v>4139</v>
      </c>
      <c r="J95" s="60" t="n">
        <f aca="false">J100</f>
        <v>4139</v>
      </c>
      <c r="K95" s="60" t="n">
        <f aca="false">K100</f>
        <v>4139</v>
      </c>
      <c r="L95" s="60" t="n">
        <f aca="false">L100</f>
        <v>4139</v>
      </c>
      <c r="M95" s="60" t="n">
        <f aca="false">M100</f>
        <v>4139</v>
      </c>
      <c r="N95" s="60" t="n">
        <f aca="false">N100</f>
        <v>4139</v>
      </c>
      <c r="O95" s="60" t="n">
        <f aca="false">O100</f>
        <v>4139</v>
      </c>
      <c r="P95" s="60" t="n">
        <f aca="false">P100</f>
        <v>4139</v>
      </c>
      <c r="Q95" s="60" t="n">
        <f aca="false">SUM(E95:P95)</f>
        <v>49668</v>
      </c>
    </row>
    <row r="96" customFormat="false" ht="24" hidden="false" customHeight="true" outlineLevel="0" collapsed="false">
      <c r="A96" s="36"/>
      <c r="B96" s="14"/>
      <c r="C96" s="20"/>
      <c r="D96" s="24" t="s">
        <v>62</v>
      </c>
      <c r="E96" s="60" t="n">
        <f aca="false">E101</f>
        <v>0</v>
      </c>
      <c r="F96" s="60" t="n">
        <f aca="false">F101</f>
        <v>0</v>
      </c>
      <c r="G96" s="60" t="n">
        <f aca="false">G101</f>
        <v>0</v>
      </c>
      <c r="H96" s="60" t="n">
        <f aca="false">H101</f>
        <v>0</v>
      </c>
      <c r="I96" s="60" t="n">
        <f aca="false">I101</f>
        <v>0</v>
      </c>
      <c r="J96" s="60" t="n">
        <f aca="false">J101</f>
        <v>0</v>
      </c>
      <c r="K96" s="60" t="n">
        <f aca="false">K101</f>
        <v>0</v>
      </c>
      <c r="L96" s="60" t="n">
        <f aca="false">L101</f>
        <v>0</v>
      </c>
      <c r="M96" s="60" t="n">
        <f aca="false">M101</f>
        <v>0</v>
      </c>
      <c r="N96" s="60" t="n">
        <f aca="false">N101</f>
        <v>0</v>
      </c>
      <c r="O96" s="60" t="n">
        <f aca="false">O101</f>
        <v>0</v>
      </c>
      <c r="P96" s="60" t="n">
        <f aca="false">P101</f>
        <v>0</v>
      </c>
      <c r="Q96" s="60" t="n">
        <f aca="false">SUM(E96:P96)</f>
        <v>0</v>
      </c>
    </row>
    <row r="97" customFormat="false" ht="274.5" hidden="false" customHeight="true" outlineLevel="0" collapsed="false">
      <c r="A97" s="36"/>
      <c r="B97" s="14"/>
      <c r="C97" s="20"/>
      <c r="D97" s="24" t="s">
        <v>63</v>
      </c>
      <c r="E97" s="60" t="n">
        <f aca="false">E102</f>
        <v>0</v>
      </c>
      <c r="F97" s="60" t="n">
        <f aca="false">F102</f>
        <v>0</v>
      </c>
      <c r="G97" s="60" t="n">
        <f aca="false">G102</f>
        <v>0</v>
      </c>
      <c r="H97" s="60" t="n">
        <f aca="false">H102</f>
        <v>0</v>
      </c>
      <c r="I97" s="60" t="n">
        <f aca="false">I102</f>
        <v>0</v>
      </c>
      <c r="J97" s="60" t="n">
        <f aca="false">J102</f>
        <v>0</v>
      </c>
      <c r="K97" s="60" t="n">
        <f aca="false">K102</f>
        <v>0</v>
      </c>
      <c r="L97" s="60" t="n">
        <f aca="false">L102</f>
        <v>0</v>
      </c>
      <c r="M97" s="60" t="n">
        <f aca="false">M102</f>
        <v>0</v>
      </c>
      <c r="N97" s="60" t="n">
        <f aca="false">N102</f>
        <v>0</v>
      </c>
      <c r="O97" s="60" t="n">
        <f aca="false">O102</f>
        <v>0</v>
      </c>
      <c r="P97" s="60" t="n">
        <f aca="false">P102</f>
        <v>0</v>
      </c>
      <c r="Q97" s="60" t="n">
        <f aca="false">SUM(E97:P97)</f>
        <v>0</v>
      </c>
    </row>
    <row r="98" customFormat="false" ht="51" hidden="false" customHeight="true" outlineLevel="0" collapsed="false">
      <c r="A98" s="36"/>
      <c r="B98" s="14"/>
      <c r="C98" s="27" t="s">
        <v>66</v>
      </c>
      <c r="D98" s="30" t="s">
        <v>25</v>
      </c>
      <c r="E98" s="64" t="n">
        <f aca="false">E99+E100+E101+E102</f>
        <v>4139</v>
      </c>
      <c r="F98" s="64" t="n">
        <f aca="false">F99+F100+F101+F102</f>
        <v>4139</v>
      </c>
      <c r="G98" s="64" t="n">
        <f aca="false">G99+G100+G101+G102</f>
        <v>4139</v>
      </c>
      <c r="H98" s="64" t="n">
        <f aca="false">H99+H100+H101+H102</f>
        <v>4139</v>
      </c>
      <c r="I98" s="64" t="n">
        <f aca="false">I99+I100+I101+I102</f>
        <v>4139</v>
      </c>
      <c r="J98" s="64" t="n">
        <f aca="false">J99+J100+J101+J102</f>
        <v>4139</v>
      </c>
      <c r="K98" s="64" t="n">
        <f aca="false">K99+K100+K101+K102</f>
        <v>4139</v>
      </c>
      <c r="L98" s="64" t="n">
        <f aca="false">L99+L100+L101+L102</f>
        <v>4139</v>
      </c>
      <c r="M98" s="64" t="n">
        <f aca="false">M99+M100+M101+M102</f>
        <v>4139</v>
      </c>
      <c r="N98" s="64" t="n">
        <f aca="false">N99+N100+N101+N102</f>
        <v>4139</v>
      </c>
      <c r="O98" s="64" t="n">
        <f aca="false">O99+O100+O101+O102</f>
        <v>4139</v>
      </c>
      <c r="P98" s="64" t="n">
        <f aca="false">P99+P100+P101+P102</f>
        <v>4139</v>
      </c>
      <c r="Q98" s="62" t="n">
        <f aca="false">SUM(E98:P98)</f>
        <v>49668</v>
      </c>
    </row>
    <row r="99" customFormat="false" ht="48.75" hidden="false" customHeight="true" outlineLevel="0" collapsed="false">
      <c r="A99" s="36"/>
      <c r="B99" s="14"/>
      <c r="C99" s="27"/>
      <c r="D99" s="30" t="s">
        <v>60</v>
      </c>
      <c r="E99" s="65" t="n">
        <v>0</v>
      </c>
      <c r="F99" s="65" t="n">
        <v>0</v>
      </c>
      <c r="G99" s="65" t="n">
        <v>0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0</v>
      </c>
      <c r="P99" s="65" t="n">
        <v>0</v>
      </c>
      <c r="Q99" s="60" t="n">
        <f aca="false">SUM(E99:P99)</f>
        <v>0</v>
      </c>
    </row>
    <row r="100" customFormat="false" ht="41.25" hidden="false" customHeight="true" outlineLevel="0" collapsed="false">
      <c r="A100" s="36"/>
      <c r="B100" s="14"/>
      <c r="C100" s="27"/>
      <c r="D100" s="30" t="s">
        <v>61</v>
      </c>
      <c r="E100" s="65" t="n">
        <v>4139</v>
      </c>
      <c r="F100" s="65" t="n">
        <v>4139</v>
      </c>
      <c r="G100" s="65" t="n">
        <v>4139</v>
      </c>
      <c r="H100" s="65" t="n">
        <v>4139</v>
      </c>
      <c r="I100" s="65" t="n">
        <v>4139</v>
      </c>
      <c r="J100" s="65" t="n">
        <v>4139</v>
      </c>
      <c r="K100" s="65" t="n">
        <v>4139</v>
      </c>
      <c r="L100" s="65" t="n">
        <v>4139</v>
      </c>
      <c r="M100" s="65" t="n">
        <v>4139</v>
      </c>
      <c r="N100" s="65" t="n">
        <v>4139</v>
      </c>
      <c r="O100" s="65" t="n">
        <v>4139</v>
      </c>
      <c r="P100" s="65" t="n">
        <v>4139</v>
      </c>
      <c r="Q100" s="60" t="n">
        <f aca="false">SUM(E100:P100)</f>
        <v>49668</v>
      </c>
    </row>
    <row r="101" customFormat="false" ht="55.5" hidden="false" customHeight="true" outlineLevel="0" collapsed="false">
      <c r="A101" s="36"/>
      <c r="B101" s="14"/>
      <c r="C101" s="27"/>
      <c r="D101" s="30" t="s">
        <v>62</v>
      </c>
      <c r="E101" s="65" t="n">
        <v>0</v>
      </c>
      <c r="F101" s="65" t="n">
        <v>0</v>
      </c>
      <c r="G101" s="65" t="n">
        <v>0</v>
      </c>
      <c r="H101" s="65" t="n">
        <v>0</v>
      </c>
      <c r="I101" s="65" t="n"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v>0</v>
      </c>
      <c r="O101" s="65" t="n">
        <v>0</v>
      </c>
      <c r="P101" s="65" t="n">
        <v>0</v>
      </c>
      <c r="Q101" s="60" t="n">
        <f aca="false">SUM(E101:P101)</f>
        <v>0</v>
      </c>
    </row>
    <row r="102" customFormat="false" ht="229.5" hidden="false" customHeight="true" outlineLevel="0" collapsed="false">
      <c r="A102" s="36"/>
      <c r="B102" s="14"/>
      <c r="C102" s="27"/>
      <c r="D102" s="30" t="s">
        <v>63</v>
      </c>
      <c r="E102" s="65" t="n">
        <v>0</v>
      </c>
      <c r="F102" s="65" t="n">
        <v>0</v>
      </c>
      <c r="G102" s="65" t="n">
        <v>0</v>
      </c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  <c r="P102" s="65" t="n">
        <v>0</v>
      </c>
      <c r="Q102" s="60" t="n">
        <f aca="false">SUM(E102:P102)</f>
        <v>0</v>
      </c>
    </row>
    <row r="103" customFormat="false" ht="32.25" hidden="false" customHeight="true" outlineLevel="0" collapsed="false">
      <c r="A103" s="36" t="n">
        <v>7</v>
      </c>
      <c r="B103" s="14" t="s">
        <v>28</v>
      </c>
      <c r="C103" s="38" t="s">
        <v>47</v>
      </c>
      <c r="D103" s="24" t="s">
        <v>25</v>
      </c>
      <c r="E103" s="62" t="n">
        <f aca="false">E104+E105+E106+E107</f>
        <v>7736.4</v>
      </c>
      <c r="F103" s="62" t="n">
        <f aca="false">F104+F105+F106+F107</f>
        <v>7418.9</v>
      </c>
      <c r="G103" s="62" t="n">
        <f aca="false">G104+G105+G106+G107</f>
        <v>7395.8</v>
      </c>
      <c r="H103" s="62" t="n">
        <f aca="false">H104+H105+H106+H107</f>
        <v>7736.4</v>
      </c>
      <c r="I103" s="62" t="n">
        <f aca="false">I104+I105+I106+I107</f>
        <v>7736.4</v>
      </c>
      <c r="J103" s="62" t="n">
        <f aca="false">J104+J105+J106+J107</f>
        <v>7736.4</v>
      </c>
      <c r="K103" s="62" t="n">
        <f aca="false">K104+K105+K106+K107</f>
        <v>7736.4</v>
      </c>
      <c r="L103" s="62" t="n">
        <f aca="false">L104+L105+L106+L107</f>
        <v>7736.4</v>
      </c>
      <c r="M103" s="62" t="n">
        <f aca="false">M104+M105+M106+M107</f>
        <v>7736.4</v>
      </c>
      <c r="N103" s="62" t="n">
        <f aca="false">N104+N105+N106+N107</f>
        <v>7736.4</v>
      </c>
      <c r="O103" s="62" t="n">
        <f aca="false">O104+O105+O106+O107</f>
        <v>7736.4</v>
      </c>
      <c r="P103" s="62" t="n">
        <f aca="false">P104+P105+P106+P107</f>
        <v>7736.4</v>
      </c>
      <c r="Q103" s="62" t="n">
        <f aca="false">SUM(E103:P103)</f>
        <v>92178.7</v>
      </c>
    </row>
    <row r="104" customFormat="false" ht="28.5" hidden="false" customHeight="true" outlineLevel="0" collapsed="false">
      <c r="A104" s="36"/>
      <c r="B104" s="14"/>
      <c r="C104" s="38"/>
      <c r="D104" s="24" t="s">
        <v>60</v>
      </c>
      <c r="E104" s="60" t="n">
        <f aca="false">E109+E114</f>
        <v>0</v>
      </c>
      <c r="F104" s="60" t="n">
        <f aca="false">F109+F114</f>
        <v>0</v>
      </c>
      <c r="G104" s="60" t="n">
        <f aca="false">G109+G114</f>
        <v>0</v>
      </c>
      <c r="H104" s="60" t="n">
        <f aca="false">H109+H114</f>
        <v>0</v>
      </c>
      <c r="I104" s="60" t="n">
        <f aca="false">I109+I114</f>
        <v>0</v>
      </c>
      <c r="J104" s="60" t="n">
        <f aca="false">J109+J114</f>
        <v>0</v>
      </c>
      <c r="K104" s="60" t="n">
        <f aca="false">K109+K114</f>
        <v>0</v>
      </c>
      <c r="L104" s="60" t="n">
        <f aca="false">L109+L114</f>
        <v>0</v>
      </c>
      <c r="M104" s="60" t="n">
        <f aca="false">M109+M114</f>
        <v>0</v>
      </c>
      <c r="N104" s="60" t="n">
        <f aca="false">N109+N114</f>
        <v>0</v>
      </c>
      <c r="O104" s="60" t="n">
        <f aca="false">O109+O114</f>
        <v>0</v>
      </c>
      <c r="P104" s="60" t="n">
        <f aca="false">P109+P114</f>
        <v>0</v>
      </c>
      <c r="Q104" s="60" t="n">
        <f aca="false">SUM(E104:P104)</f>
        <v>0</v>
      </c>
    </row>
    <row r="105" customFormat="false" ht="28.5" hidden="false" customHeight="true" outlineLevel="0" collapsed="false">
      <c r="A105" s="36"/>
      <c r="B105" s="14"/>
      <c r="C105" s="38"/>
      <c r="D105" s="24" t="s">
        <v>61</v>
      </c>
      <c r="E105" s="60" t="n">
        <f aca="false">E110+E115</f>
        <v>3123.2</v>
      </c>
      <c r="F105" s="60" t="n">
        <f aca="false">F110+F115</f>
        <v>3644</v>
      </c>
      <c r="G105" s="60" t="n">
        <f aca="false">G110+G115</f>
        <v>3774.2</v>
      </c>
      <c r="H105" s="60" t="n">
        <f aca="false">H110+H115</f>
        <v>3123.2</v>
      </c>
      <c r="I105" s="60" t="n">
        <f aca="false">I110+I115</f>
        <v>3123.2</v>
      </c>
      <c r="J105" s="60" t="n">
        <f aca="false">J110+J115</f>
        <v>3123.2</v>
      </c>
      <c r="K105" s="60" t="n">
        <f aca="false">K110+K115</f>
        <v>3123.2</v>
      </c>
      <c r="L105" s="60" t="n">
        <f aca="false">L110+L115</f>
        <v>3123.2</v>
      </c>
      <c r="M105" s="60" t="n">
        <f aca="false">M110+M115</f>
        <v>3123.2</v>
      </c>
      <c r="N105" s="60" t="n">
        <f aca="false">N110+N115</f>
        <v>3123.2</v>
      </c>
      <c r="O105" s="60" t="n">
        <f aca="false">O110+O115</f>
        <v>3123.2</v>
      </c>
      <c r="P105" s="60" t="n">
        <f aca="false">P110+P115</f>
        <v>3123.2</v>
      </c>
      <c r="Q105" s="60" t="n">
        <f aca="false">SUM(E105:P105)</f>
        <v>38650.2</v>
      </c>
    </row>
    <row r="106" customFormat="false" ht="28.5" hidden="false" customHeight="true" outlineLevel="0" collapsed="false">
      <c r="A106" s="36"/>
      <c r="B106" s="14"/>
      <c r="C106" s="38"/>
      <c r="D106" s="24" t="s">
        <v>62</v>
      </c>
      <c r="E106" s="60" t="n">
        <f aca="false">E111+E116</f>
        <v>4613.2</v>
      </c>
      <c r="F106" s="60" t="n">
        <f aca="false">F111+F116</f>
        <v>3774.9</v>
      </c>
      <c r="G106" s="60" t="n">
        <f aca="false">G111+G116</f>
        <v>3621.6</v>
      </c>
      <c r="H106" s="60" t="n">
        <f aca="false">H111+H116</f>
        <v>4613.2</v>
      </c>
      <c r="I106" s="60" t="n">
        <f aca="false">I111+I116</f>
        <v>4613.2</v>
      </c>
      <c r="J106" s="60" t="n">
        <f aca="false">J111+J116</f>
        <v>4613.2</v>
      </c>
      <c r="K106" s="60" t="n">
        <f aca="false">K111+K116</f>
        <v>4613.2</v>
      </c>
      <c r="L106" s="60" t="n">
        <f aca="false">L111+L116</f>
        <v>4613.2</v>
      </c>
      <c r="M106" s="60" t="n">
        <f aca="false">M111+M116</f>
        <v>4613.2</v>
      </c>
      <c r="N106" s="60" t="n">
        <f aca="false">N111+N116</f>
        <v>4613.2</v>
      </c>
      <c r="O106" s="60" t="n">
        <f aca="false">O111+O116</f>
        <v>4613.2</v>
      </c>
      <c r="P106" s="60" t="n">
        <f aca="false">P111+P116</f>
        <v>4613.2</v>
      </c>
      <c r="Q106" s="60" t="n">
        <f aca="false">SUM(E106:P106)</f>
        <v>53528.5</v>
      </c>
    </row>
    <row r="107" customFormat="false" ht="114" hidden="false" customHeight="true" outlineLevel="0" collapsed="false">
      <c r="A107" s="36"/>
      <c r="B107" s="14"/>
      <c r="C107" s="38"/>
      <c r="D107" s="24" t="s">
        <v>63</v>
      </c>
      <c r="E107" s="60" t="n">
        <f aca="false">E112+E117</f>
        <v>0</v>
      </c>
      <c r="F107" s="60" t="n">
        <f aca="false">F112+F117</f>
        <v>0</v>
      </c>
      <c r="G107" s="60" t="n">
        <f aca="false">G112+G117</f>
        <v>0</v>
      </c>
      <c r="H107" s="60" t="n">
        <f aca="false">H112+H117</f>
        <v>0</v>
      </c>
      <c r="I107" s="60" t="n">
        <f aca="false">I112+I117</f>
        <v>0</v>
      </c>
      <c r="J107" s="60" t="n">
        <f aca="false">J112+J117</f>
        <v>0</v>
      </c>
      <c r="K107" s="60" t="n">
        <f aca="false">K112+K117</f>
        <v>0</v>
      </c>
      <c r="L107" s="60" t="n">
        <f aca="false">L112+L117</f>
        <v>0</v>
      </c>
      <c r="M107" s="60" t="n">
        <f aca="false">M112+M117</f>
        <v>0</v>
      </c>
      <c r="N107" s="60" t="n">
        <f aca="false">N112+N117</f>
        <v>0</v>
      </c>
      <c r="O107" s="60" t="n">
        <f aca="false">O112+O117</f>
        <v>0</v>
      </c>
      <c r="P107" s="60" t="n">
        <f aca="false">P112+P117</f>
        <v>0</v>
      </c>
      <c r="Q107" s="60" t="n">
        <f aca="false">SUM(E107:P107)</f>
        <v>0</v>
      </c>
    </row>
    <row r="108" customFormat="false" ht="44.25" hidden="false" customHeight="true" outlineLevel="0" collapsed="false">
      <c r="A108" s="36"/>
      <c r="B108" s="14"/>
      <c r="C108" s="27" t="s">
        <v>67</v>
      </c>
      <c r="D108" s="30" t="s">
        <v>25</v>
      </c>
      <c r="E108" s="64" t="n">
        <f aca="false">E109+E110+E111+E112</f>
        <v>7347.4</v>
      </c>
      <c r="F108" s="64" t="n">
        <f aca="false">F109+F110+F111+F112</f>
        <v>7029.9</v>
      </c>
      <c r="G108" s="64" t="n">
        <f aca="false">G109+G110+G111+G112</f>
        <v>7006.8</v>
      </c>
      <c r="H108" s="64" t="n">
        <f aca="false">H109+H110+H111+H112</f>
        <v>7347.4</v>
      </c>
      <c r="I108" s="64" t="n">
        <f aca="false">I109+I110+I111+I112</f>
        <v>7347.4</v>
      </c>
      <c r="J108" s="64" t="n">
        <f aca="false">J109+J110+J111+J112</f>
        <v>7347.4</v>
      </c>
      <c r="K108" s="64" t="n">
        <f aca="false">K109+K110+K111+K112</f>
        <v>7347.4</v>
      </c>
      <c r="L108" s="64" t="n">
        <f aca="false">L109+L110+L111+L112</f>
        <v>7347.4</v>
      </c>
      <c r="M108" s="64" t="n">
        <f aca="false">M109+M110+M111+M112</f>
        <v>7347.4</v>
      </c>
      <c r="N108" s="64" t="n">
        <f aca="false">N109+N110+N111+N112</f>
        <v>7347.4</v>
      </c>
      <c r="O108" s="64" t="n">
        <f aca="false">O109+O110+O111+O112</f>
        <v>7347.4</v>
      </c>
      <c r="P108" s="64" t="n">
        <f aca="false">P109+P110+P111+P112</f>
        <v>7347.4</v>
      </c>
      <c r="Q108" s="62" t="n">
        <f aca="false">SUM(E108:P108)</f>
        <v>87510.7</v>
      </c>
    </row>
    <row r="109" customFormat="false" ht="41.25" hidden="false" customHeight="true" outlineLevel="0" collapsed="false">
      <c r="A109" s="36"/>
      <c r="B109" s="14"/>
      <c r="C109" s="27"/>
      <c r="D109" s="30" t="s">
        <v>60</v>
      </c>
      <c r="E109" s="65" t="n">
        <v>0</v>
      </c>
      <c r="F109" s="65" t="n">
        <v>0</v>
      </c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5" t="n">
        <v>0</v>
      </c>
      <c r="O109" s="65" t="n">
        <v>0</v>
      </c>
      <c r="P109" s="65" t="n">
        <v>0</v>
      </c>
      <c r="Q109" s="60" t="n">
        <f aca="false">SUM(E109:P109)</f>
        <v>0</v>
      </c>
    </row>
    <row r="110" customFormat="false" ht="42" hidden="false" customHeight="true" outlineLevel="0" collapsed="false">
      <c r="A110" s="36"/>
      <c r="B110" s="14"/>
      <c r="C110" s="27"/>
      <c r="D110" s="30" t="s">
        <v>61</v>
      </c>
      <c r="E110" s="65" t="n">
        <v>2734.2</v>
      </c>
      <c r="F110" s="65" t="n">
        <v>3255</v>
      </c>
      <c r="G110" s="65" t="n">
        <v>3385.2</v>
      </c>
      <c r="H110" s="65" t="n">
        <v>2734.2</v>
      </c>
      <c r="I110" s="65" t="n">
        <v>2734.2</v>
      </c>
      <c r="J110" s="65" t="n">
        <v>2734.2</v>
      </c>
      <c r="K110" s="65" t="n">
        <v>2734.2</v>
      </c>
      <c r="L110" s="65" t="n">
        <v>2734.2</v>
      </c>
      <c r="M110" s="65" t="n">
        <v>2734.2</v>
      </c>
      <c r="N110" s="65" t="n">
        <v>2734.2</v>
      </c>
      <c r="O110" s="65" t="n">
        <v>2734.2</v>
      </c>
      <c r="P110" s="65" t="n">
        <v>2734.2</v>
      </c>
      <c r="Q110" s="60" t="n">
        <f aca="false">SUM(E110:P110)</f>
        <v>33982.2</v>
      </c>
    </row>
    <row r="111" customFormat="false" ht="33.75" hidden="false" customHeight="true" outlineLevel="0" collapsed="false">
      <c r="A111" s="36"/>
      <c r="B111" s="14"/>
      <c r="C111" s="27"/>
      <c r="D111" s="30" t="s">
        <v>62</v>
      </c>
      <c r="E111" s="65" t="n">
        <f aca="false">'приложение 3'!F44</f>
        <v>4613.2</v>
      </c>
      <c r="F111" s="65" t="n">
        <f aca="false">'приложение 3'!G44</f>
        <v>3774.9</v>
      </c>
      <c r="G111" s="65" t="n">
        <f aca="false">'приложение 3'!H44</f>
        <v>3621.6</v>
      </c>
      <c r="H111" s="65" t="n">
        <f aca="false">'приложение 3'!I44</f>
        <v>4613.2</v>
      </c>
      <c r="I111" s="65" t="n">
        <f aca="false">'приложение 3'!J44</f>
        <v>4613.2</v>
      </c>
      <c r="J111" s="65" t="n">
        <f aca="false">'приложение 3'!K44</f>
        <v>4613.2</v>
      </c>
      <c r="K111" s="65" t="n">
        <f aca="false">'приложение 3'!L44</f>
        <v>4613.2</v>
      </c>
      <c r="L111" s="65" t="n">
        <f aca="false">'приложение 3'!M44</f>
        <v>4613.2</v>
      </c>
      <c r="M111" s="65" t="n">
        <f aca="false">'приложение 3'!N44</f>
        <v>4613.2</v>
      </c>
      <c r="N111" s="65" t="n">
        <f aca="false">'приложение 3'!O44</f>
        <v>4613.2</v>
      </c>
      <c r="O111" s="65" t="n">
        <f aca="false">'приложение 3'!P44</f>
        <v>4613.2</v>
      </c>
      <c r="P111" s="65" t="n">
        <f aca="false">'приложение 3'!Q44</f>
        <v>4613.2</v>
      </c>
      <c r="Q111" s="60" t="n">
        <f aca="false">SUM(E111:P111)</f>
        <v>53528.5</v>
      </c>
    </row>
    <row r="112" customFormat="false" ht="167.25" hidden="false" customHeight="true" outlineLevel="0" collapsed="false">
      <c r="A112" s="36"/>
      <c r="B112" s="14"/>
      <c r="C112" s="27"/>
      <c r="D112" s="30" t="s">
        <v>63</v>
      </c>
      <c r="E112" s="65" t="n">
        <v>0</v>
      </c>
      <c r="F112" s="65" t="n">
        <v>0</v>
      </c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0" t="n">
        <f aca="false">SUM(E112:P112)</f>
        <v>0</v>
      </c>
    </row>
    <row r="113" customFormat="false" ht="37.5" hidden="false" customHeight="true" outlineLevel="0" collapsed="false">
      <c r="A113" s="36"/>
      <c r="B113" s="14"/>
      <c r="C113" s="27" t="s">
        <v>68</v>
      </c>
      <c r="D113" s="30" t="s">
        <v>25</v>
      </c>
      <c r="E113" s="64" t="n">
        <f aca="false">E114+E115+E116+E117</f>
        <v>389</v>
      </c>
      <c r="F113" s="64" t="n">
        <f aca="false">F114+F115+F116+F117</f>
        <v>389</v>
      </c>
      <c r="G113" s="64" t="n">
        <f aca="false">G114+G115+G116+G117</f>
        <v>389</v>
      </c>
      <c r="H113" s="64" t="n">
        <f aca="false">H114+H115+H116+H117</f>
        <v>389</v>
      </c>
      <c r="I113" s="64" t="n">
        <f aca="false">I114+I115+I116+I117</f>
        <v>389</v>
      </c>
      <c r="J113" s="64" t="n">
        <f aca="false">J114+J115+J116+J117</f>
        <v>389</v>
      </c>
      <c r="K113" s="64" t="n">
        <f aca="false">K114+K115+K116+K117</f>
        <v>389</v>
      </c>
      <c r="L113" s="64" t="n">
        <f aca="false">L114+L115+L116+L117</f>
        <v>389</v>
      </c>
      <c r="M113" s="64" t="n">
        <f aca="false">M114+M115+M116+M117</f>
        <v>389</v>
      </c>
      <c r="N113" s="64" t="n">
        <f aca="false">N114+N115+N116+N117</f>
        <v>389</v>
      </c>
      <c r="O113" s="64" t="n">
        <f aca="false">O114+O115+O116+O117</f>
        <v>389</v>
      </c>
      <c r="P113" s="64" t="n">
        <f aca="false">P114+P115+P116+P117</f>
        <v>389</v>
      </c>
      <c r="Q113" s="62" t="n">
        <f aca="false">SUM(E113:P113)</f>
        <v>4668</v>
      </c>
    </row>
    <row r="114" customFormat="false" ht="36" hidden="false" customHeight="true" outlineLevel="0" collapsed="false">
      <c r="A114" s="36"/>
      <c r="B114" s="14"/>
      <c r="C114" s="27"/>
      <c r="D114" s="30" t="s">
        <v>60</v>
      </c>
      <c r="E114" s="65" t="n">
        <v>0</v>
      </c>
      <c r="F114" s="65" t="n">
        <v>0</v>
      </c>
      <c r="G114" s="65" t="n">
        <v>0</v>
      </c>
      <c r="H114" s="65" t="n">
        <v>0</v>
      </c>
      <c r="I114" s="65" t="n">
        <v>0</v>
      </c>
      <c r="J114" s="65" t="n">
        <v>0</v>
      </c>
      <c r="K114" s="65" t="n">
        <v>0</v>
      </c>
      <c r="L114" s="65" t="n">
        <v>0</v>
      </c>
      <c r="M114" s="65" t="n">
        <v>0</v>
      </c>
      <c r="N114" s="65" t="n">
        <v>0</v>
      </c>
      <c r="O114" s="65" t="n">
        <v>0</v>
      </c>
      <c r="P114" s="65" t="n">
        <v>0</v>
      </c>
      <c r="Q114" s="60" t="n">
        <f aca="false">SUM(E114:P114)</f>
        <v>0</v>
      </c>
    </row>
    <row r="115" customFormat="false" ht="33.75" hidden="false" customHeight="true" outlineLevel="0" collapsed="false">
      <c r="A115" s="36"/>
      <c r="B115" s="14"/>
      <c r="C115" s="27"/>
      <c r="D115" s="30" t="s">
        <v>61</v>
      </c>
      <c r="E115" s="65" t="n">
        <v>389</v>
      </c>
      <c r="F115" s="65" t="n">
        <v>389</v>
      </c>
      <c r="G115" s="65" t="n">
        <v>389</v>
      </c>
      <c r="H115" s="65" t="n">
        <v>389</v>
      </c>
      <c r="I115" s="65" t="n">
        <v>389</v>
      </c>
      <c r="J115" s="65" t="n">
        <v>389</v>
      </c>
      <c r="K115" s="65" t="n">
        <v>389</v>
      </c>
      <c r="L115" s="65" t="n">
        <v>389</v>
      </c>
      <c r="M115" s="65" t="n">
        <v>389</v>
      </c>
      <c r="N115" s="65" t="n">
        <v>389</v>
      </c>
      <c r="O115" s="65" t="n">
        <v>389</v>
      </c>
      <c r="P115" s="65" t="n">
        <v>389</v>
      </c>
      <c r="Q115" s="60" t="n">
        <f aca="false">SUM(E115:P115)</f>
        <v>4668</v>
      </c>
    </row>
    <row r="116" customFormat="false" ht="39" hidden="false" customHeight="true" outlineLevel="0" collapsed="false">
      <c r="A116" s="36"/>
      <c r="B116" s="14"/>
      <c r="C116" s="27"/>
      <c r="D116" s="30" t="s">
        <v>62</v>
      </c>
      <c r="E116" s="65" t="n">
        <v>0</v>
      </c>
      <c r="F116" s="65" t="n">
        <v>0</v>
      </c>
      <c r="G116" s="65" t="n">
        <v>0</v>
      </c>
      <c r="H116" s="65" t="n">
        <v>0</v>
      </c>
      <c r="I116" s="65" t="n">
        <v>0</v>
      </c>
      <c r="J116" s="65" t="n">
        <v>0</v>
      </c>
      <c r="K116" s="65" t="n">
        <v>0</v>
      </c>
      <c r="L116" s="65" t="n">
        <v>0</v>
      </c>
      <c r="M116" s="65" t="n">
        <v>0</v>
      </c>
      <c r="N116" s="65" t="n">
        <v>0</v>
      </c>
      <c r="O116" s="65" t="n">
        <v>0</v>
      </c>
      <c r="P116" s="65" t="n">
        <v>0</v>
      </c>
      <c r="Q116" s="60" t="n">
        <f aca="false">SUM(E116:P116)</f>
        <v>0</v>
      </c>
    </row>
    <row r="117" customFormat="false" ht="109.5" hidden="false" customHeight="true" outlineLevel="0" collapsed="false">
      <c r="A117" s="36"/>
      <c r="B117" s="14"/>
      <c r="C117" s="27"/>
      <c r="D117" s="30" t="s">
        <v>63</v>
      </c>
      <c r="E117" s="65" t="n">
        <v>0</v>
      </c>
      <c r="F117" s="65" t="n">
        <v>0</v>
      </c>
      <c r="G117" s="65" t="n">
        <v>0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0" t="n">
        <f aca="false">SUM(E117:P117)</f>
        <v>0</v>
      </c>
    </row>
    <row r="118" customFormat="false" ht="32.25" hidden="false" customHeight="true" outlineLevel="0" collapsed="false">
      <c r="A118" s="36" t="n">
        <v>8</v>
      </c>
      <c r="B118" s="14" t="s">
        <v>28</v>
      </c>
      <c r="C118" s="20" t="s">
        <v>69</v>
      </c>
      <c r="D118" s="24" t="s">
        <v>25</v>
      </c>
      <c r="E118" s="62" t="n">
        <f aca="false">E119+E120+E121+E122</f>
        <v>2930.5</v>
      </c>
      <c r="F118" s="62" t="n">
        <f aca="false">F119+F120+F121+F122</f>
        <v>3035.2</v>
      </c>
      <c r="G118" s="62" t="n">
        <f aca="false">G119+G120+G121+G122</f>
        <v>3125.6</v>
      </c>
      <c r="H118" s="62" t="n">
        <f aca="false">H119+H120+H121+H122</f>
        <v>2930.5</v>
      </c>
      <c r="I118" s="62" t="n">
        <f aca="false">I119+I120+I121+I122</f>
        <v>2930.5</v>
      </c>
      <c r="J118" s="62" t="n">
        <f aca="false">J119+J120+J121+J122</f>
        <v>2930.5</v>
      </c>
      <c r="K118" s="62" t="n">
        <f aca="false">K119+K120+K121+K122</f>
        <v>2930.5</v>
      </c>
      <c r="L118" s="62" t="n">
        <f aca="false">L119+L120+L121+L122</f>
        <v>2930.5</v>
      </c>
      <c r="M118" s="62" t="n">
        <f aca="false">M119+M120+M121+M122</f>
        <v>2930.5</v>
      </c>
      <c r="N118" s="62" t="n">
        <f aca="false">N119+N120+N121+N122</f>
        <v>2930.5</v>
      </c>
      <c r="O118" s="62" t="n">
        <f aca="false">O119+O120+O121+O122</f>
        <v>2930.5</v>
      </c>
      <c r="P118" s="62" t="n">
        <f aca="false">P119+P120+P121+P122</f>
        <v>2930.5</v>
      </c>
      <c r="Q118" s="62" t="n">
        <f aca="false">SUM(E118:P118)</f>
        <v>35465.8</v>
      </c>
    </row>
    <row r="119" customFormat="false" ht="20.4" hidden="false" customHeight="false" outlineLevel="0" collapsed="false">
      <c r="A119" s="36"/>
      <c r="B119" s="14"/>
      <c r="C119" s="20"/>
      <c r="D119" s="24" t="s">
        <v>60</v>
      </c>
      <c r="E119" s="60" t="n">
        <f aca="false">E124+E129</f>
        <v>0</v>
      </c>
      <c r="F119" s="60" t="n">
        <f aca="false">F124+F129</f>
        <v>0</v>
      </c>
      <c r="G119" s="60" t="n">
        <f aca="false">G124+G129</f>
        <v>0</v>
      </c>
      <c r="H119" s="60" t="n">
        <f aca="false">H124+H129</f>
        <v>0</v>
      </c>
      <c r="I119" s="60" t="n">
        <f aca="false">I124+I129</f>
        <v>0</v>
      </c>
      <c r="J119" s="60" t="n">
        <f aca="false">J124+J129</f>
        <v>0</v>
      </c>
      <c r="K119" s="60" t="n">
        <f aca="false">K124+K129</f>
        <v>0</v>
      </c>
      <c r="L119" s="60" t="n">
        <f aca="false">L124+L129</f>
        <v>0</v>
      </c>
      <c r="M119" s="60" t="n">
        <f aca="false">M124+M129</f>
        <v>0</v>
      </c>
      <c r="N119" s="60" t="n">
        <f aca="false">N124+N129</f>
        <v>0</v>
      </c>
      <c r="O119" s="60" t="n">
        <f aca="false">O124+O129</f>
        <v>0</v>
      </c>
      <c r="P119" s="60" t="n">
        <f aca="false">P124+P129</f>
        <v>0</v>
      </c>
      <c r="Q119" s="60" t="n">
        <f aca="false">SUM(E119:P119)</f>
        <v>0</v>
      </c>
    </row>
    <row r="120" customFormat="false" ht="20.4" hidden="false" customHeight="false" outlineLevel="0" collapsed="false">
      <c r="A120" s="36"/>
      <c r="B120" s="14"/>
      <c r="C120" s="20"/>
      <c r="D120" s="24" t="s">
        <v>61</v>
      </c>
      <c r="E120" s="60" t="n">
        <f aca="false">E125+E130</f>
        <v>2930.5</v>
      </c>
      <c r="F120" s="60" t="n">
        <f aca="false">F125+F130</f>
        <v>3035.2</v>
      </c>
      <c r="G120" s="60" t="n">
        <f aca="false">G125+G130</f>
        <v>3125.6</v>
      </c>
      <c r="H120" s="60" t="n">
        <f aca="false">H125+H130</f>
        <v>2930.5</v>
      </c>
      <c r="I120" s="60" t="n">
        <f aca="false">I125+I130</f>
        <v>2930.5</v>
      </c>
      <c r="J120" s="60" t="n">
        <f aca="false">J125+J130</f>
        <v>2930.5</v>
      </c>
      <c r="K120" s="60" t="n">
        <f aca="false">K125+K130</f>
        <v>2930.5</v>
      </c>
      <c r="L120" s="60" t="n">
        <f aca="false">L125+L130</f>
        <v>2930.5</v>
      </c>
      <c r="M120" s="60" t="n">
        <f aca="false">M125+M130</f>
        <v>2930.5</v>
      </c>
      <c r="N120" s="60" t="n">
        <f aca="false">N125+N130</f>
        <v>2930.5</v>
      </c>
      <c r="O120" s="60" t="n">
        <f aca="false">O125+O130</f>
        <v>2930.5</v>
      </c>
      <c r="P120" s="60" t="n">
        <f aca="false">P125+P130</f>
        <v>2930.5</v>
      </c>
      <c r="Q120" s="60" t="n">
        <f aca="false">SUM(E120:P120)</f>
        <v>35465.8</v>
      </c>
    </row>
    <row r="121" customFormat="false" ht="20.4" hidden="false" customHeight="false" outlineLevel="0" collapsed="false">
      <c r="A121" s="36"/>
      <c r="B121" s="14"/>
      <c r="C121" s="20"/>
      <c r="D121" s="24" t="s">
        <v>62</v>
      </c>
      <c r="E121" s="60" t="n">
        <f aca="false">E126+E131</f>
        <v>0</v>
      </c>
      <c r="F121" s="60" t="n">
        <f aca="false">F126+F131</f>
        <v>0</v>
      </c>
      <c r="G121" s="60" t="n">
        <f aca="false">G126+G131</f>
        <v>0</v>
      </c>
      <c r="H121" s="60" t="n">
        <f aca="false">H126+H131</f>
        <v>0</v>
      </c>
      <c r="I121" s="60" t="n">
        <f aca="false">I126+I131</f>
        <v>0</v>
      </c>
      <c r="J121" s="60" t="n">
        <f aca="false">J126+J131</f>
        <v>0</v>
      </c>
      <c r="K121" s="60" t="n">
        <f aca="false">K126+K131</f>
        <v>0</v>
      </c>
      <c r="L121" s="60" t="n">
        <f aca="false">L126+L131</f>
        <v>0</v>
      </c>
      <c r="M121" s="60" t="n">
        <f aca="false">M126+M131</f>
        <v>0</v>
      </c>
      <c r="N121" s="60" t="n">
        <f aca="false">N126+N131</f>
        <v>0</v>
      </c>
      <c r="O121" s="60" t="n">
        <f aca="false">O126+O131</f>
        <v>0</v>
      </c>
      <c r="P121" s="60" t="n">
        <f aca="false">P126+P131</f>
        <v>0</v>
      </c>
      <c r="Q121" s="60" t="n">
        <f aca="false">SUM(E121:P121)</f>
        <v>0</v>
      </c>
    </row>
    <row r="122" customFormat="false" ht="35.25" hidden="false" customHeight="true" outlineLevel="0" collapsed="false">
      <c r="A122" s="36"/>
      <c r="B122" s="14"/>
      <c r="C122" s="20"/>
      <c r="D122" s="24" t="s">
        <v>63</v>
      </c>
      <c r="E122" s="60" t="n">
        <f aca="false">E127+E132</f>
        <v>0</v>
      </c>
      <c r="F122" s="60" t="n">
        <f aca="false">F127+F132</f>
        <v>0</v>
      </c>
      <c r="G122" s="60" t="n">
        <f aca="false">G127+G132</f>
        <v>0</v>
      </c>
      <c r="H122" s="60" t="n">
        <f aca="false">H127+H132</f>
        <v>0</v>
      </c>
      <c r="I122" s="60" t="n">
        <f aca="false">I127+I132</f>
        <v>0</v>
      </c>
      <c r="J122" s="60" t="n">
        <f aca="false">J127+J132</f>
        <v>0</v>
      </c>
      <c r="K122" s="60" t="n">
        <f aca="false">K127+K132</f>
        <v>0</v>
      </c>
      <c r="L122" s="60" t="n">
        <f aca="false">L127+L132</f>
        <v>0</v>
      </c>
      <c r="M122" s="60" t="n">
        <f aca="false">M127+M132</f>
        <v>0</v>
      </c>
      <c r="N122" s="60" t="n">
        <f aca="false">N127+N132</f>
        <v>0</v>
      </c>
      <c r="O122" s="60" t="n">
        <f aca="false">O127+O132</f>
        <v>0</v>
      </c>
      <c r="P122" s="60" t="n">
        <f aca="false">P127+P132</f>
        <v>0</v>
      </c>
      <c r="Q122" s="60" t="n">
        <f aca="false">SUM(E122:P122)</f>
        <v>0</v>
      </c>
    </row>
    <row r="123" customFormat="false" ht="47.25" hidden="false" customHeight="true" outlineLevel="0" collapsed="false">
      <c r="A123" s="36"/>
      <c r="B123" s="14"/>
      <c r="C123" s="72" t="s">
        <v>70</v>
      </c>
      <c r="D123" s="30" t="s">
        <v>25</v>
      </c>
      <c r="E123" s="64" t="n">
        <f aca="false">E124+E125+E126+E127</f>
        <v>2151.3</v>
      </c>
      <c r="F123" s="64" t="n">
        <f aca="false">F124+F125+F126+F127</f>
        <v>2256</v>
      </c>
      <c r="G123" s="64" t="n">
        <f aca="false">G124+G125+G126+G127</f>
        <v>2346.4</v>
      </c>
      <c r="H123" s="64" t="n">
        <f aca="false">H124+H125+H126+H127</f>
        <v>2151.3</v>
      </c>
      <c r="I123" s="64" t="n">
        <f aca="false">I124+I125+I126+I127</f>
        <v>2151.3</v>
      </c>
      <c r="J123" s="64" t="n">
        <f aca="false">J124+J125+J126+J127</f>
        <v>2151.3</v>
      </c>
      <c r="K123" s="64" t="n">
        <f aca="false">K124+K125+K126+K127</f>
        <v>2151.3</v>
      </c>
      <c r="L123" s="64" t="n">
        <f aca="false">L124+L125+L126+L127</f>
        <v>2151.3</v>
      </c>
      <c r="M123" s="64" t="n">
        <f aca="false">M124+M125+M126+M127</f>
        <v>2151.3</v>
      </c>
      <c r="N123" s="64" t="n">
        <f aca="false">N124+N125+N126+N127</f>
        <v>2151.3</v>
      </c>
      <c r="O123" s="64" t="n">
        <f aca="false">O124+O125+O126+O127</f>
        <v>2151.3</v>
      </c>
      <c r="P123" s="64" t="n">
        <f aca="false">P124+P125+P126+P127</f>
        <v>2151.3</v>
      </c>
      <c r="Q123" s="62" t="n">
        <f aca="false">SUM(E123:P123)</f>
        <v>26115.4</v>
      </c>
    </row>
    <row r="124" customFormat="false" ht="47.25" hidden="false" customHeight="true" outlineLevel="0" collapsed="false">
      <c r="A124" s="36"/>
      <c r="B124" s="14"/>
      <c r="C124" s="72"/>
      <c r="D124" s="30" t="s">
        <v>60</v>
      </c>
      <c r="E124" s="65" t="n">
        <v>0</v>
      </c>
      <c r="F124" s="65" t="n">
        <v>0</v>
      </c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5" t="n">
        <v>0</v>
      </c>
      <c r="O124" s="65" t="n">
        <v>0</v>
      </c>
      <c r="P124" s="65" t="n">
        <v>0</v>
      </c>
      <c r="Q124" s="60" t="n">
        <f aca="false">SUM(E124:P124)</f>
        <v>0</v>
      </c>
    </row>
    <row r="125" customFormat="false" ht="43.5" hidden="false" customHeight="true" outlineLevel="0" collapsed="false">
      <c r="A125" s="36"/>
      <c r="B125" s="14"/>
      <c r="C125" s="72"/>
      <c r="D125" s="30" t="s">
        <v>61</v>
      </c>
      <c r="E125" s="65" t="n">
        <v>2151.3</v>
      </c>
      <c r="F125" s="65" t="n">
        <v>2256</v>
      </c>
      <c r="G125" s="65" t="n">
        <v>2346.4</v>
      </c>
      <c r="H125" s="65" t="n">
        <v>2151.3</v>
      </c>
      <c r="I125" s="65" t="n">
        <v>2151.3</v>
      </c>
      <c r="J125" s="65" t="n">
        <v>2151.3</v>
      </c>
      <c r="K125" s="65" t="n">
        <v>2151.3</v>
      </c>
      <c r="L125" s="65" t="n">
        <v>2151.3</v>
      </c>
      <c r="M125" s="65" t="n">
        <v>2151.3</v>
      </c>
      <c r="N125" s="65" t="n">
        <v>2151.3</v>
      </c>
      <c r="O125" s="65" t="n">
        <v>2151.3</v>
      </c>
      <c r="P125" s="65" t="n">
        <v>2151.3</v>
      </c>
      <c r="Q125" s="60" t="n">
        <f aca="false">SUM(E125:P125)</f>
        <v>26115.4</v>
      </c>
    </row>
    <row r="126" customFormat="false" ht="43.5" hidden="false" customHeight="true" outlineLevel="0" collapsed="false">
      <c r="A126" s="36"/>
      <c r="B126" s="14"/>
      <c r="C126" s="72"/>
      <c r="D126" s="30" t="s">
        <v>62</v>
      </c>
      <c r="E126" s="65" t="n">
        <v>0</v>
      </c>
      <c r="F126" s="65" t="n">
        <v>0</v>
      </c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5" t="n">
        <v>0</v>
      </c>
      <c r="O126" s="65" t="n">
        <v>0</v>
      </c>
      <c r="P126" s="65" t="n">
        <v>0</v>
      </c>
      <c r="Q126" s="60" t="n">
        <f aca="false">SUM(E126:P126)</f>
        <v>0</v>
      </c>
    </row>
    <row r="127" customFormat="false" ht="396.75" hidden="false" customHeight="true" outlineLevel="0" collapsed="false">
      <c r="A127" s="36"/>
      <c r="B127" s="14"/>
      <c r="C127" s="72"/>
      <c r="D127" s="30" t="s">
        <v>63</v>
      </c>
      <c r="E127" s="65" t="n">
        <v>0</v>
      </c>
      <c r="F127" s="65" t="n">
        <v>0</v>
      </c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5" t="n">
        <v>0</v>
      </c>
      <c r="O127" s="65" t="n">
        <v>0</v>
      </c>
      <c r="P127" s="65" t="n">
        <v>0</v>
      </c>
      <c r="Q127" s="60" t="n">
        <f aca="false">SUM(E127:P127)</f>
        <v>0</v>
      </c>
    </row>
    <row r="128" customFormat="false" ht="42" hidden="false" customHeight="true" outlineLevel="0" collapsed="false">
      <c r="A128" s="36"/>
      <c r="B128" s="14"/>
      <c r="C128" s="72" t="s">
        <v>71</v>
      </c>
      <c r="D128" s="30" t="s">
        <v>25</v>
      </c>
      <c r="E128" s="64" t="n">
        <f aca="false">E129+E130+E131+E132</f>
        <v>779.2</v>
      </c>
      <c r="F128" s="64" t="n">
        <f aca="false">F129+F130+F131+F132</f>
        <v>779.2</v>
      </c>
      <c r="G128" s="64" t="n">
        <f aca="false">G129+G130+G131+G132</f>
        <v>779.2</v>
      </c>
      <c r="H128" s="64" t="n">
        <f aca="false">H129+H130+H131+H132</f>
        <v>779.2</v>
      </c>
      <c r="I128" s="64" t="n">
        <f aca="false">I129+I130+I131+I132</f>
        <v>779.2</v>
      </c>
      <c r="J128" s="64" t="n">
        <f aca="false">J129+J130+J131+J132</f>
        <v>779.2</v>
      </c>
      <c r="K128" s="64" t="n">
        <f aca="false">K129+K130+K131+K132</f>
        <v>779.2</v>
      </c>
      <c r="L128" s="64" t="n">
        <f aca="false">L129+L130+L131+L132</f>
        <v>779.2</v>
      </c>
      <c r="M128" s="64" t="n">
        <f aca="false">M129+M130+M131+M132</f>
        <v>779.2</v>
      </c>
      <c r="N128" s="64" t="n">
        <f aca="false">N129+N130+N131+N132</f>
        <v>779.2</v>
      </c>
      <c r="O128" s="64" t="n">
        <f aca="false">O129+O130+O131+O132</f>
        <v>779.2</v>
      </c>
      <c r="P128" s="64" t="n">
        <f aca="false">P129+P130+P131+P132</f>
        <v>779.2</v>
      </c>
      <c r="Q128" s="62" t="n">
        <f aca="false">SUM(E128:P128)</f>
        <v>9350.4</v>
      </c>
    </row>
    <row r="129" customFormat="false" ht="48.75" hidden="false" customHeight="true" outlineLevel="0" collapsed="false">
      <c r="A129" s="36"/>
      <c r="B129" s="14"/>
      <c r="C129" s="72"/>
      <c r="D129" s="30" t="s">
        <v>60</v>
      </c>
      <c r="E129" s="65" t="n">
        <v>0</v>
      </c>
      <c r="F129" s="65" t="n">
        <v>0</v>
      </c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5" t="n">
        <v>0</v>
      </c>
      <c r="O129" s="65" t="n">
        <v>0</v>
      </c>
      <c r="P129" s="65" t="n">
        <v>0</v>
      </c>
      <c r="Q129" s="60" t="n">
        <f aca="false">SUM(E129:P129)</f>
        <v>0</v>
      </c>
    </row>
    <row r="130" customFormat="false" ht="43.5" hidden="false" customHeight="true" outlineLevel="0" collapsed="false">
      <c r="A130" s="36"/>
      <c r="B130" s="14"/>
      <c r="C130" s="72"/>
      <c r="D130" s="30" t="s">
        <v>61</v>
      </c>
      <c r="E130" s="65" t="n">
        <v>779.2</v>
      </c>
      <c r="F130" s="65" t="n">
        <v>779.2</v>
      </c>
      <c r="G130" s="65" t="n">
        <v>779.2</v>
      </c>
      <c r="H130" s="65" t="n">
        <v>779.2</v>
      </c>
      <c r="I130" s="65" t="n">
        <v>779.2</v>
      </c>
      <c r="J130" s="65" t="n">
        <v>779.2</v>
      </c>
      <c r="K130" s="65" t="n">
        <v>779.2</v>
      </c>
      <c r="L130" s="65" t="n">
        <v>779.2</v>
      </c>
      <c r="M130" s="65" t="n">
        <v>779.2</v>
      </c>
      <c r="N130" s="65" t="n">
        <v>779.2</v>
      </c>
      <c r="O130" s="65" t="n">
        <v>779.2</v>
      </c>
      <c r="P130" s="65" t="n">
        <v>779.2</v>
      </c>
      <c r="Q130" s="60" t="n">
        <f aca="false">SUM(E130:P130)</f>
        <v>9350.4</v>
      </c>
    </row>
    <row r="131" customFormat="false" ht="48.75" hidden="false" customHeight="true" outlineLevel="0" collapsed="false">
      <c r="A131" s="36"/>
      <c r="B131" s="14"/>
      <c r="C131" s="72"/>
      <c r="D131" s="30" t="s">
        <v>62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  <c r="J131" s="65" t="n">
        <v>0</v>
      </c>
      <c r="K131" s="65" t="n">
        <v>0</v>
      </c>
      <c r="L131" s="65" t="n">
        <v>0</v>
      </c>
      <c r="M131" s="65" t="n">
        <v>0</v>
      </c>
      <c r="N131" s="65" t="n">
        <v>0</v>
      </c>
      <c r="O131" s="65" t="n">
        <v>0</v>
      </c>
      <c r="P131" s="65" t="n">
        <v>0</v>
      </c>
      <c r="Q131" s="60" t="n">
        <f aca="false">SUM(E131:P131)</f>
        <v>0</v>
      </c>
    </row>
    <row r="132" customFormat="false" ht="174.75" hidden="false" customHeight="true" outlineLevel="0" collapsed="false">
      <c r="A132" s="36"/>
      <c r="B132" s="14"/>
      <c r="C132" s="72"/>
      <c r="D132" s="30" t="s">
        <v>63</v>
      </c>
      <c r="E132" s="65" t="n">
        <v>0</v>
      </c>
      <c r="F132" s="65" t="n">
        <v>0</v>
      </c>
      <c r="G132" s="65" t="n">
        <v>0</v>
      </c>
      <c r="H132" s="65" t="n">
        <v>0</v>
      </c>
      <c r="I132" s="65" t="n">
        <v>0</v>
      </c>
      <c r="J132" s="65" t="n">
        <v>0</v>
      </c>
      <c r="K132" s="65" t="n">
        <v>0</v>
      </c>
      <c r="L132" s="65" t="n">
        <v>0</v>
      </c>
      <c r="M132" s="65" t="n">
        <v>0</v>
      </c>
      <c r="N132" s="65" t="n">
        <v>0</v>
      </c>
      <c r="O132" s="65" t="n">
        <v>0</v>
      </c>
      <c r="P132" s="65" t="n">
        <v>0</v>
      </c>
      <c r="Q132" s="60" t="n">
        <f aca="false">SUM(E132:P132)</f>
        <v>0</v>
      </c>
    </row>
    <row r="133" customFormat="false" ht="36.75" hidden="false" customHeight="true" outlineLevel="0" collapsed="false">
      <c r="A133" s="73" t="n">
        <v>9</v>
      </c>
      <c r="B133" s="27" t="s">
        <v>28</v>
      </c>
      <c r="C133" s="39" t="s">
        <v>50</v>
      </c>
      <c r="D133" s="24" t="s">
        <v>25</v>
      </c>
      <c r="E133" s="62" t="n">
        <f aca="false">E134+E135+E136+E137</f>
        <v>0</v>
      </c>
      <c r="F133" s="62" t="n">
        <f aca="false">F134+F135+F136+F137</f>
        <v>0</v>
      </c>
      <c r="G133" s="62" t="n">
        <f aca="false">G134+G135+G136+G137</f>
        <v>0</v>
      </c>
      <c r="H133" s="62" t="n">
        <f aca="false">H134+H135+H136+H137</f>
        <v>0</v>
      </c>
      <c r="I133" s="62" t="n">
        <f aca="false">I134+I135+I136+I137</f>
        <v>0</v>
      </c>
      <c r="J133" s="62" t="n">
        <f aca="false">J134+J135+J136+J137</f>
        <v>0</v>
      </c>
      <c r="K133" s="62" t="n">
        <f aca="false">K134+K135+K136+K137</f>
        <v>0</v>
      </c>
      <c r="L133" s="62" t="n">
        <f aca="false">L134+L135+L136+L137</f>
        <v>0</v>
      </c>
      <c r="M133" s="62" t="n">
        <f aca="false">M134+M135+M136+M137</f>
        <v>0</v>
      </c>
      <c r="N133" s="62" t="n">
        <f aca="false">N134+N135+N136+N137</f>
        <v>0</v>
      </c>
      <c r="O133" s="62" t="n">
        <f aca="false">O134+O135+O136+O137</f>
        <v>0</v>
      </c>
      <c r="P133" s="62" t="n">
        <f aca="false">P134+P135+P136+P137</f>
        <v>0</v>
      </c>
      <c r="Q133" s="62" t="n">
        <f aca="false">SUM(E133:P133)</f>
        <v>0</v>
      </c>
    </row>
    <row r="134" customFormat="false" ht="20.4" hidden="false" customHeight="false" outlineLevel="0" collapsed="false">
      <c r="A134" s="73"/>
      <c r="B134" s="27"/>
      <c r="C134" s="39"/>
      <c r="D134" s="24" t="s">
        <v>60</v>
      </c>
      <c r="E134" s="60" t="n">
        <v>0</v>
      </c>
      <c r="F134" s="60" t="n">
        <v>0</v>
      </c>
      <c r="G134" s="60" t="n">
        <v>0</v>
      </c>
      <c r="H134" s="60" t="n">
        <v>0</v>
      </c>
      <c r="I134" s="60" t="n">
        <v>0</v>
      </c>
      <c r="J134" s="60" t="n">
        <v>0</v>
      </c>
      <c r="K134" s="60" t="n">
        <v>0</v>
      </c>
      <c r="L134" s="60" t="n">
        <v>0</v>
      </c>
      <c r="M134" s="60" t="n">
        <v>0</v>
      </c>
      <c r="N134" s="60" t="n">
        <v>0</v>
      </c>
      <c r="O134" s="60" t="n">
        <v>0</v>
      </c>
      <c r="P134" s="60" t="n">
        <v>0</v>
      </c>
      <c r="Q134" s="60" t="n">
        <f aca="false">SUM(E134:P134)</f>
        <v>0</v>
      </c>
    </row>
    <row r="135" customFormat="false" ht="20.4" hidden="false" customHeight="false" outlineLevel="0" collapsed="false">
      <c r="A135" s="73"/>
      <c r="B135" s="27"/>
      <c r="C135" s="39"/>
      <c r="D135" s="24" t="s">
        <v>61</v>
      </c>
      <c r="E135" s="60" t="n">
        <v>0</v>
      </c>
      <c r="F135" s="60" t="n">
        <v>0</v>
      </c>
      <c r="G135" s="60" t="n">
        <v>0</v>
      </c>
      <c r="H135" s="60" t="n">
        <v>0</v>
      </c>
      <c r="I135" s="60" t="n">
        <v>0</v>
      </c>
      <c r="J135" s="60" t="n">
        <v>0</v>
      </c>
      <c r="K135" s="60" t="n">
        <v>0</v>
      </c>
      <c r="L135" s="60" t="n">
        <v>0</v>
      </c>
      <c r="M135" s="60" t="n">
        <v>0</v>
      </c>
      <c r="N135" s="60" t="n">
        <v>0</v>
      </c>
      <c r="O135" s="60" t="n">
        <v>0</v>
      </c>
      <c r="P135" s="60" t="n">
        <v>0</v>
      </c>
      <c r="Q135" s="60" t="n">
        <f aca="false">SUM(E135:P135)</f>
        <v>0</v>
      </c>
    </row>
    <row r="136" customFormat="false" ht="20.4" hidden="false" customHeight="false" outlineLevel="0" collapsed="false">
      <c r="A136" s="73"/>
      <c r="B136" s="27"/>
      <c r="C136" s="39"/>
      <c r="D136" s="24" t="s">
        <v>62</v>
      </c>
      <c r="E136" s="60" t="n">
        <v>0</v>
      </c>
      <c r="F136" s="60" t="n">
        <v>0</v>
      </c>
      <c r="G136" s="60" t="n">
        <v>0</v>
      </c>
      <c r="H136" s="60" t="n">
        <v>0</v>
      </c>
      <c r="I136" s="60" t="n">
        <v>0</v>
      </c>
      <c r="J136" s="60" t="n">
        <v>0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0</v>
      </c>
      <c r="Q136" s="60" t="n">
        <f aca="false">SUM(E136:P136)</f>
        <v>0</v>
      </c>
    </row>
    <row r="137" customFormat="false" ht="214.5" hidden="false" customHeight="true" outlineLevel="0" collapsed="false">
      <c r="A137" s="73"/>
      <c r="B137" s="27"/>
      <c r="C137" s="39"/>
      <c r="D137" s="24" t="s">
        <v>63</v>
      </c>
      <c r="E137" s="60" t="n">
        <v>0</v>
      </c>
      <c r="F137" s="60" t="n">
        <v>0</v>
      </c>
      <c r="G137" s="60" t="n">
        <v>0</v>
      </c>
      <c r="H137" s="60" t="n">
        <v>0</v>
      </c>
      <c r="I137" s="60" t="n">
        <v>0</v>
      </c>
      <c r="J137" s="60" t="n">
        <v>0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 t="n">
        <v>0</v>
      </c>
      <c r="P137" s="60" t="n">
        <v>0</v>
      </c>
      <c r="Q137" s="60" t="n">
        <f aca="false">SUM(E137:P137)</f>
        <v>0</v>
      </c>
    </row>
    <row r="138" customFormat="false" ht="21" hidden="false" customHeight="false" outlineLevel="0" collapsed="false">
      <c r="B138" s="4"/>
      <c r="C138" s="74"/>
      <c r="D138" s="75"/>
      <c r="E138" s="76"/>
      <c r="F138" s="76"/>
      <c r="G138" s="76"/>
    </row>
    <row r="139" customFormat="false" ht="15" hidden="false" customHeight="false" outlineLevel="0" collapsed="false">
      <c r="B139" s="77"/>
      <c r="D139" s="78"/>
      <c r="E139" s="79"/>
      <c r="F139" s="79"/>
      <c r="G139" s="79"/>
      <c r="I139" s="80"/>
      <c r="J139" s="80"/>
    </row>
  </sheetData>
  <mergeCells count="57">
    <mergeCell ref="O1:Q1"/>
    <mergeCell ref="O2:Q2"/>
    <mergeCell ref="O3:Q3"/>
    <mergeCell ref="O4:Q4"/>
    <mergeCell ref="O5:Q5"/>
    <mergeCell ref="O6:Q6"/>
    <mergeCell ref="H8:J8"/>
    <mergeCell ref="B9:Q9"/>
    <mergeCell ref="A11:A12"/>
    <mergeCell ref="B11:B12"/>
    <mergeCell ref="C11:C12"/>
    <mergeCell ref="D11:D12"/>
    <mergeCell ref="E11:Q11"/>
    <mergeCell ref="A13:B17"/>
    <mergeCell ref="C13:C17"/>
    <mergeCell ref="A18:A37"/>
    <mergeCell ref="B18:B37"/>
    <mergeCell ref="C18:C22"/>
    <mergeCell ref="C23:C27"/>
    <mergeCell ref="C28:C32"/>
    <mergeCell ref="C33:C37"/>
    <mergeCell ref="A38:A57"/>
    <mergeCell ref="B38:B57"/>
    <mergeCell ref="C38:C42"/>
    <mergeCell ref="C43:C47"/>
    <mergeCell ref="C48:C52"/>
    <mergeCell ref="C53:C57"/>
    <mergeCell ref="A58:A72"/>
    <mergeCell ref="B58:B72"/>
    <mergeCell ref="C58:C62"/>
    <mergeCell ref="C63:C67"/>
    <mergeCell ref="C68:C72"/>
    <mergeCell ref="A73:A82"/>
    <mergeCell ref="B73:B82"/>
    <mergeCell ref="C73:C77"/>
    <mergeCell ref="C78:C82"/>
    <mergeCell ref="A83:A92"/>
    <mergeCell ref="B83:B92"/>
    <mergeCell ref="C83:C87"/>
    <mergeCell ref="C88:C92"/>
    <mergeCell ref="A93:A102"/>
    <mergeCell ref="B93:B102"/>
    <mergeCell ref="C93:C97"/>
    <mergeCell ref="C98:C102"/>
    <mergeCell ref="A103:A117"/>
    <mergeCell ref="B103:B117"/>
    <mergeCell ref="C103:C107"/>
    <mergeCell ref="C108:C112"/>
    <mergeCell ref="C113:C117"/>
    <mergeCell ref="A118:A132"/>
    <mergeCell ref="B118:B132"/>
    <mergeCell ref="C118:C122"/>
    <mergeCell ref="C123:C127"/>
    <mergeCell ref="C128:C132"/>
    <mergeCell ref="A133:A137"/>
    <mergeCell ref="B133:B137"/>
    <mergeCell ref="C133:C137"/>
  </mergeCells>
  <printOptions headings="false" gridLines="false" gridLinesSet="true" horizontalCentered="false" verticalCentered="false"/>
  <pageMargins left="0.220138888888889" right="0.159722222222222" top="0.905555555555556" bottom="0.559722222222222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in</cp:lastModifiedBy>
  <cp:lastPrinted>2018-12-19T05:49:10Z</cp:lastPrinted>
  <dcterms:modified xsi:type="dcterms:W3CDTF">2018-12-19T05:50:06Z</dcterms:modified>
  <cp:revision>0</cp:revision>
  <dc:subject/>
  <dc:title/>
</cp:coreProperties>
</file>